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83">
  <si>
    <t xml:space="preserve">ZWG Masvingo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Jul 2025 to Aug 2025</t>
  </si>
  <si>
    <t xml:space="preserve">Change in % from Aug 2024 to Aug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 to Aug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ust  2024 to August 2025</a:t>
            </a:r>
          </a:p>
        </c:rich>
      </c:tx>
      <c:layout>
        <c:manualLayout>
          <c:xMode val="edge"/>
          <c:yMode val="edge"/>
          <c:x val="0.13211985438252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928591430972"/>
          <c:y val="0.125984251968504"/>
          <c:w val="0.959507140856903"/>
          <c:h val="0.786876640419948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.56978785724426</c:v>
                </c:pt>
                <c:pt idx="1">
                  <c:v>6.86404492853117</c:v>
                </c:pt>
                <c:pt idx="2">
                  <c:v>35.047704284265</c:v>
                </c:pt>
                <c:pt idx="3">
                  <c:v>12.5570069525506</c:v>
                </c:pt>
                <c:pt idx="4">
                  <c:v>1.97644217582965</c:v>
                </c:pt>
                <c:pt idx="5">
                  <c:v>9.95579249576657</c:v>
                </c:pt>
                <c:pt idx="6">
                  <c:v>1.15993705195298</c:v>
                </c:pt>
                <c:pt idx="7">
                  <c:v>1.16913522574565</c:v>
                </c:pt>
                <c:pt idx="8">
                  <c:v>-0.0688865637349352</c:v>
                </c:pt>
                <c:pt idx="9">
                  <c:v>1.78421315977701</c:v>
                </c:pt>
                <c:pt idx="10">
                  <c:v>0.131112323345107</c:v>
                </c:pt>
                <c:pt idx="11">
                  <c:v>1.63679338706744</c:v>
                </c:pt>
                <c:pt idx="12">
                  <c:v>0.242228476107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7060"/>
        <c:axId val="39063905"/>
      </c:lineChart>
      <c:catAx>
        <c:axId val="2165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9045085410249"/>
              <c:y val="0.81325459317585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63905"/>
        <c:crossesAt val="0"/>
        <c:auto val="1"/>
        <c:lblAlgn val="ctr"/>
        <c:lblOffset val="100"/>
        <c:noMultiLvlLbl val="0"/>
      </c:catAx>
      <c:valAx>
        <c:axId val="390639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40016802016242"/>
              <c:y val="0.357742782152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57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6200</xdr:colOff>
      <xdr:row>8</xdr:row>
      <xdr:rowOff>105120</xdr:rowOff>
    </xdr:from>
    <xdr:to>
      <xdr:col>11</xdr:col>
      <xdr:colOff>395280</xdr:colOff>
      <xdr:row>22</xdr:row>
      <xdr:rowOff>180720</xdr:rowOff>
    </xdr:to>
    <xdr:graphicFrame>
      <xdr:nvGraphicFramePr>
        <xdr:cNvPr id="0" name="Chart 2"/>
        <xdr:cNvGraphicFramePr/>
      </xdr:nvGraphicFramePr>
      <xdr:xfrm>
        <a:off x="918000" y="1648080"/>
        <a:ext cx="6427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4" activeCellId="0" sqref="O23:O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074512285946</v>
      </c>
      <c r="D4" s="18" t="n">
        <v>4.85092535193612</v>
      </c>
      <c r="E4" s="18" t="n">
        <v>4.71246805726975</v>
      </c>
      <c r="F4" s="18" t="n">
        <v>24.1334169778248</v>
      </c>
      <c r="G4" s="18" t="n">
        <v>5.71538419397174</v>
      </c>
      <c r="H4" s="18" t="n">
        <v>1.38306440617398</v>
      </c>
      <c r="I4" s="18" t="n">
        <v>7.02466476025254</v>
      </c>
      <c r="J4" s="18" t="n">
        <v>2.5523646926116</v>
      </c>
      <c r="K4" s="18" t="n">
        <v>2.01109794507366</v>
      </c>
      <c r="L4" s="18" t="n">
        <v>3.26837790607342</v>
      </c>
      <c r="M4" s="18" t="n">
        <v>1.00429833356442</v>
      </c>
      <c r="N4" s="18" t="n">
        <v>5.73648614665338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  <c r="P7" s="25"/>
      <c r="Q7" s="25"/>
    </row>
    <row r="8" customFormat="false" ht="12.75" hidden="false" customHeight="false" outlineLevel="0" collapsed="false">
      <c r="B8" s="27" t="s">
        <v>19</v>
      </c>
      <c r="C8" s="28" t="n">
        <v>87.3841594080694</v>
      </c>
      <c r="D8" s="28" t="n">
        <v>83.5331028810863</v>
      </c>
      <c r="E8" s="28" t="n">
        <v>99.5141511306508</v>
      </c>
      <c r="F8" s="28" t="n">
        <v>100.409591483476</v>
      </c>
      <c r="G8" s="28" t="n">
        <v>91.5212592716969</v>
      </c>
      <c r="H8" s="28" t="n">
        <v>99.5622163189481</v>
      </c>
      <c r="I8" s="28" t="n">
        <v>99.3786310913738</v>
      </c>
      <c r="J8" s="28" t="n">
        <v>100.690017369583</v>
      </c>
      <c r="K8" s="28" t="n">
        <v>88.0501992209741</v>
      </c>
      <c r="L8" s="28" t="n">
        <v>100</v>
      </c>
      <c r="M8" s="28" t="n">
        <v>97.5119117463651</v>
      </c>
      <c r="N8" s="28" t="n">
        <v>92.0542321161871</v>
      </c>
      <c r="O8" s="28" t="n">
        <v>93.2948573017123</v>
      </c>
      <c r="P8" s="25" t="n">
        <f aca="false">O8/O7*100-100</f>
        <v>-6.70514269828767</v>
      </c>
      <c r="Q8" s="25"/>
    </row>
    <row r="9" customFormat="false" ht="12.75" hidden="false" customHeight="false" outlineLevel="0" collapsed="false">
      <c r="B9" s="27" t="s">
        <v>20</v>
      </c>
      <c r="C9" s="28" t="n">
        <v>87.3132175019296</v>
      </c>
      <c r="D9" s="28" t="n">
        <v>84.6389028231874</v>
      </c>
      <c r="E9" s="28" t="n">
        <v>99.4063257904777</v>
      </c>
      <c r="F9" s="28" t="n">
        <v>100.560872091952</v>
      </c>
      <c r="G9" s="28" t="n">
        <v>92.1286809034317</v>
      </c>
      <c r="H9" s="28" t="n">
        <v>100.44770728548</v>
      </c>
      <c r="I9" s="28" t="n">
        <v>100.327988692222</v>
      </c>
      <c r="J9" s="28" t="n">
        <v>100.795697587327</v>
      </c>
      <c r="K9" s="28" t="n">
        <v>87.0094100375829</v>
      </c>
      <c r="L9" s="28" t="n">
        <v>101.04257581796</v>
      </c>
      <c r="M9" s="28" t="n">
        <v>97.8054399477221</v>
      </c>
      <c r="N9" s="28" t="n">
        <v>89.4494375884921</v>
      </c>
      <c r="O9" s="28" t="n">
        <v>93.3362655071527</v>
      </c>
      <c r="P9" s="25" t="n">
        <f aca="false">O9/O8*100-100</f>
        <v>0.0443842314978866</v>
      </c>
      <c r="Q9" s="25"/>
    </row>
    <row r="10" customFormat="false" ht="12.75" hidden="false" customHeight="false" outlineLevel="0" collapsed="false">
      <c r="B10" s="27" t="s">
        <v>21</v>
      </c>
      <c r="C10" s="28" t="n">
        <v>86.3370611978849</v>
      </c>
      <c r="D10" s="28" t="n">
        <v>84.81118376717</v>
      </c>
      <c r="E10" s="28" t="n">
        <v>99.8762409237355</v>
      </c>
      <c r="F10" s="28" t="n">
        <v>100.962708794573</v>
      </c>
      <c r="G10" s="28" t="n">
        <v>92.1824337428527</v>
      </c>
      <c r="H10" s="28" t="n">
        <v>101.329288654134</v>
      </c>
      <c r="I10" s="28" t="n">
        <v>100.025784976061</v>
      </c>
      <c r="J10" s="28" t="n">
        <v>98.015424947322</v>
      </c>
      <c r="K10" s="28" t="n">
        <v>86.9642111062409</v>
      </c>
      <c r="L10" s="28" t="n">
        <v>100.698041756143</v>
      </c>
      <c r="M10" s="28" t="n">
        <v>98.3165676539297</v>
      </c>
      <c r="N10" s="28" t="n">
        <v>89.1394774836952</v>
      </c>
      <c r="O10" s="28" t="n">
        <v>92.9948930316105</v>
      </c>
      <c r="P10" s="25" t="n">
        <f aca="false">O10/O9*100-100</f>
        <v>-0.365744733504513</v>
      </c>
      <c r="Q10" s="25"/>
    </row>
    <row r="11" customFormat="false" ht="12.75" hidden="false" customHeight="false" outlineLevel="0" collapsed="false">
      <c r="B11" s="27" t="s">
        <v>22</v>
      </c>
      <c r="C11" s="28" t="n">
        <v>88.3859145894418</v>
      </c>
      <c r="D11" s="28" t="n">
        <v>86.1232145619401</v>
      </c>
      <c r="E11" s="28" t="n">
        <v>100.907866168567</v>
      </c>
      <c r="F11" s="28" t="n">
        <v>101.171490948726</v>
      </c>
      <c r="G11" s="28" t="n">
        <v>94.72168942702</v>
      </c>
      <c r="H11" s="28" t="n">
        <v>102.574505762063</v>
      </c>
      <c r="I11" s="28" t="n">
        <v>102.16150036503</v>
      </c>
      <c r="J11" s="28" t="n">
        <v>98.0117979097191</v>
      </c>
      <c r="K11" s="28" t="n">
        <v>88.0286076236349</v>
      </c>
      <c r="L11" s="28" t="n">
        <v>101.89016143341</v>
      </c>
      <c r="M11" s="28" t="n">
        <v>99.8357022979189</v>
      </c>
      <c r="N11" s="28" t="n">
        <v>91.558096869848</v>
      </c>
      <c r="O11" s="28" t="n">
        <v>94.4547155702781</v>
      </c>
      <c r="P11" s="25" t="n">
        <f aca="false">O11/O10*100-100</f>
        <v>1.56978785724426</v>
      </c>
      <c r="Q11" s="25"/>
    </row>
    <row r="12" customFormat="false" ht="12.75" hidden="false" customHeight="false" outlineLevel="0" collapsed="false">
      <c r="B12" s="27" t="s">
        <v>23</v>
      </c>
      <c r="C12" s="28" t="n">
        <v>99.3151673947844</v>
      </c>
      <c r="D12" s="28" t="n">
        <v>96.1557305998114</v>
      </c>
      <c r="E12" s="28" t="n">
        <v>103.476006035935</v>
      </c>
      <c r="F12" s="28" t="n">
        <v>101.533670555918</v>
      </c>
      <c r="G12" s="28" t="n">
        <v>101.935566767427</v>
      </c>
      <c r="H12" s="28" t="n">
        <v>111.783950405708</v>
      </c>
      <c r="I12" s="28" t="n">
        <v>107.846022578615</v>
      </c>
      <c r="J12" s="28" t="n">
        <v>101.111562515954</v>
      </c>
      <c r="K12" s="28" t="n">
        <v>95.49680794155</v>
      </c>
      <c r="L12" s="28" t="n">
        <v>102.081005118128</v>
      </c>
      <c r="M12" s="28" t="n">
        <v>106.727592156266</v>
      </c>
      <c r="N12" s="28" t="n">
        <v>99.12975313275</v>
      </c>
      <c r="O12" s="28" t="n">
        <v>100.938129684138</v>
      </c>
      <c r="P12" s="25" t="n">
        <f aca="false">O12/O11*100-100</f>
        <v>6.86404492853117</v>
      </c>
      <c r="Q12" s="25"/>
    </row>
    <row r="13" customFormat="false" ht="12.75" hidden="false" customHeight="false" outlineLevel="0" collapsed="false">
      <c r="B13" s="27" t="s">
        <v>24</v>
      </c>
      <c r="C13" s="28" t="n">
        <v>140.949388821158</v>
      </c>
      <c r="D13" s="28" t="n">
        <v>145.43302253218</v>
      </c>
      <c r="E13" s="28" t="n">
        <v>148.198668811008</v>
      </c>
      <c r="F13" s="28" t="n">
        <v>116.756572789827</v>
      </c>
      <c r="G13" s="28" t="n">
        <v>140.656027392379</v>
      </c>
      <c r="H13" s="28" t="n">
        <v>166.479210908048</v>
      </c>
      <c r="I13" s="28" t="n">
        <v>154.173150249966</v>
      </c>
      <c r="J13" s="28" t="n">
        <v>144.669758798825</v>
      </c>
      <c r="K13" s="28" t="n">
        <v>137.462449715978</v>
      </c>
      <c r="L13" s="28" t="n">
        <v>106.094790764764</v>
      </c>
      <c r="M13" s="28" t="n">
        <v>140.378638059491</v>
      </c>
      <c r="N13" s="28" t="n">
        <v>149.656841608343</v>
      </c>
      <c r="O13" s="28" t="n">
        <v>136.314626885903</v>
      </c>
      <c r="P13" s="25" t="n">
        <f aca="false">O13/O12*100-100</f>
        <v>35.047704284265</v>
      </c>
      <c r="Q13" s="25"/>
    </row>
    <row r="14" customFormat="false" ht="12.75" hidden="false" customHeight="false" outlineLevel="0" collapsed="false">
      <c r="B14" s="27" t="s">
        <v>25</v>
      </c>
      <c r="C14" s="28" t="n">
        <v>163.318845352338</v>
      </c>
      <c r="D14" s="28" t="n">
        <v>168.394935442534</v>
      </c>
      <c r="E14" s="28" t="n">
        <v>170.547281555128</v>
      </c>
      <c r="F14" s="28" t="n">
        <v>121.042492278651</v>
      </c>
      <c r="G14" s="28" t="n">
        <v>163.95725654775</v>
      </c>
      <c r="H14" s="28" t="n">
        <v>190.166830485618</v>
      </c>
      <c r="I14" s="28" t="n">
        <v>173.858781126777</v>
      </c>
      <c r="J14" s="28" t="n">
        <v>154.960865276694</v>
      </c>
      <c r="K14" s="28" t="n">
        <v>159.30483412719</v>
      </c>
      <c r="L14" s="28" t="n">
        <v>119.129514283463</v>
      </c>
      <c r="M14" s="28" t="n">
        <v>154.479222352319</v>
      </c>
      <c r="N14" s="28" t="n">
        <v>170.423661742961</v>
      </c>
      <c r="O14" s="28" t="n">
        <v>153.431664061309</v>
      </c>
      <c r="P14" s="25" t="n">
        <f aca="false">O14/O13*100-100</f>
        <v>12.5570069525506</v>
      </c>
      <c r="Q14" s="25"/>
    </row>
    <row r="15" customFormat="false" ht="12.75" hidden="false" customHeight="false" outlineLevel="0" collapsed="false">
      <c r="B15" s="27" t="s">
        <v>26</v>
      </c>
      <c r="C15" s="28" t="n">
        <v>165.020381594767</v>
      </c>
      <c r="D15" s="28" t="n">
        <v>171.633137665573</v>
      </c>
      <c r="E15" s="28" t="n">
        <v>183.013092126459</v>
      </c>
      <c r="F15" s="28" t="n">
        <v>122.152393902782</v>
      </c>
      <c r="G15" s="28" t="n">
        <v>170.759565420935</v>
      </c>
      <c r="H15" s="28" t="n">
        <v>201.542652182219</v>
      </c>
      <c r="I15" s="28" t="n">
        <v>177.369940984573</v>
      </c>
      <c r="J15" s="28" t="n">
        <v>159.741102196734</v>
      </c>
      <c r="K15" s="28" t="n">
        <v>162.756594350639</v>
      </c>
      <c r="L15" s="28" t="n">
        <v>120.635252653377</v>
      </c>
      <c r="M15" s="28" t="n">
        <v>160.85308127583</v>
      </c>
      <c r="N15" s="28" t="n">
        <v>175.353213133785</v>
      </c>
      <c r="O15" s="28" t="n">
        <v>156.464152180894</v>
      </c>
      <c r="P15" s="25" t="n">
        <f aca="false">O15/O14*100-100</f>
        <v>1.97644217582965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178.323608796262</v>
      </c>
      <c r="D17" s="28" t="n">
        <v>171.948669816127</v>
      </c>
      <c r="E17" s="28" t="n">
        <v>186.839469981949</v>
      </c>
      <c r="F17" s="28" t="n">
        <v>159.405367067208</v>
      </c>
      <c r="G17" s="28" t="n">
        <v>180.613046228833</v>
      </c>
      <c r="H17" s="28" t="n">
        <v>211.517868457703</v>
      </c>
      <c r="I17" s="28" t="n">
        <v>180.461120211202</v>
      </c>
      <c r="J17" s="28" t="n">
        <v>171.512803378737</v>
      </c>
      <c r="K17" s="28" t="n">
        <v>162.678350245882</v>
      </c>
      <c r="L17" s="28" t="n">
        <v>120.692459262079</v>
      </c>
      <c r="M17" s="28" t="n">
        <v>164.163578110616</v>
      </c>
      <c r="N17" s="28" t="n">
        <v>177.722784376271</v>
      </c>
      <c r="O17" s="28" t="n">
        <v>172.041398502284</v>
      </c>
      <c r="P17" s="25" t="n">
        <f aca="false">O17/O15*100-100</f>
        <v>9.95579249576657</v>
      </c>
      <c r="Q17" s="25"/>
    </row>
    <row r="18" customFormat="false" ht="12.75" hidden="false" customHeight="false" outlineLevel="0" collapsed="false">
      <c r="B18" s="27" t="s">
        <v>28</v>
      </c>
      <c r="C18" s="28" t="n">
        <v>181.027552476106</v>
      </c>
      <c r="D18" s="28" t="n">
        <v>175.460454737593</v>
      </c>
      <c r="E18" s="28" t="n">
        <v>189.026415996289</v>
      </c>
      <c r="F18" s="28" t="n">
        <v>159.640667728637</v>
      </c>
      <c r="G18" s="28" t="n">
        <v>183.251959930467</v>
      </c>
      <c r="H18" s="28" t="n">
        <v>217.640926260961</v>
      </c>
      <c r="I18" s="28" t="n">
        <v>184.129134778162</v>
      </c>
      <c r="J18" s="28" t="n">
        <v>172.834770630465</v>
      </c>
      <c r="K18" s="28" t="n">
        <v>166.00043069829</v>
      </c>
      <c r="L18" s="28" t="n">
        <v>120.707133768404</v>
      </c>
      <c r="M18" s="28" t="n">
        <v>166.627632052301</v>
      </c>
      <c r="N18" s="28" t="n">
        <v>178.23764544132</v>
      </c>
      <c r="O18" s="28" t="n">
        <v>174.03697042821</v>
      </c>
      <c r="P18" s="25" t="n">
        <f aca="false">O18/O17*100-100</f>
        <v>1.15993705195298</v>
      </c>
      <c r="Q18" s="25"/>
    </row>
    <row r="19" customFormat="false" ht="12.75" hidden="false" customHeight="false" outlineLevel="0" collapsed="false">
      <c r="B19" s="27" t="s">
        <v>29</v>
      </c>
      <c r="C19" s="28" t="n">
        <v>182.783270584917</v>
      </c>
      <c r="D19" s="28" t="n">
        <v>181.399170801405</v>
      </c>
      <c r="E19" s="28" t="n">
        <v>189.928966112898</v>
      </c>
      <c r="F19" s="28" t="n">
        <v>159.174381007747</v>
      </c>
      <c r="G19" s="28" t="n">
        <v>184.564810910645</v>
      </c>
      <c r="H19" s="28" t="n">
        <v>221.869365510997</v>
      </c>
      <c r="I19" s="28" t="n">
        <v>191.574163271261</v>
      </c>
      <c r="J19" s="28" t="n">
        <v>172.65638174467</v>
      </c>
      <c r="K19" s="28" t="n">
        <v>166.005087504123</v>
      </c>
      <c r="L19" s="28" t="n">
        <v>130.85732413497</v>
      </c>
      <c r="M19" s="28" t="n">
        <v>170.067507054321</v>
      </c>
      <c r="N19" s="28" t="n">
        <v>180.643718226077</v>
      </c>
      <c r="O19" s="28" t="n">
        <v>176.071697955307</v>
      </c>
      <c r="P19" s="25" t="n">
        <f aca="false">O19/O18*100-100</f>
        <v>1.16913522574565</v>
      </c>
      <c r="Q19" s="25"/>
    </row>
    <row r="20" customFormat="false" ht="12.75" hidden="false" customHeight="false" outlineLevel="0" collapsed="false">
      <c r="B20" s="27" t="s">
        <v>18</v>
      </c>
      <c r="C20" s="28" t="n">
        <v>181.393171262555</v>
      </c>
      <c r="D20" s="28" t="n">
        <v>179.558891065957</v>
      </c>
      <c r="E20" s="28" t="n">
        <v>189.586128292588</v>
      </c>
      <c r="F20" s="28" t="n">
        <v>161.379252596469</v>
      </c>
      <c r="G20" s="28" t="n">
        <v>184.334061142792</v>
      </c>
      <c r="H20" s="28" t="n">
        <v>221.523870315297</v>
      </c>
      <c r="I20" s="28" t="n">
        <v>189.169080774987</v>
      </c>
      <c r="J20" s="28" t="n">
        <v>172.389771623385</v>
      </c>
      <c r="K20" s="28" t="n">
        <v>167.914315472475</v>
      </c>
      <c r="L20" s="28" t="n">
        <v>130.570184422843</v>
      </c>
      <c r="M20" s="28" t="n">
        <v>173.500967030783</v>
      </c>
      <c r="N20" s="28" t="n">
        <v>182.47469508886</v>
      </c>
      <c r="O20" s="28" t="n">
        <v>175.950408212876</v>
      </c>
      <c r="P20" s="25" t="n">
        <f aca="false">O20/O19*100-100</f>
        <v>-0.0688865637349352</v>
      </c>
      <c r="Q20" s="25" t="n">
        <f aca="false">O20/O7*100-100</f>
        <v>75.950408212876</v>
      </c>
    </row>
    <row r="21" customFormat="false" ht="12.75" hidden="false" customHeight="false" outlineLevel="0" collapsed="false">
      <c r="B21" s="27" t="s">
        <v>19</v>
      </c>
      <c r="C21" s="28" t="n">
        <v>187.317107612372</v>
      </c>
      <c r="D21" s="28" t="n">
        <v>182.792410058229</v>
      </c>
      <c r="E21" s="28" t="n">
        <v>193.919702745867</v>
      </c>
      <c r="F21" s="28" t="n">
        <v>161.586544972955</v>
      </c>
      <c r="G21" s="28" t="n">
        <v>185.8505357896</v>
      </c>
      <c r="H21" s="28" t="n">
        <v>221.03432329732</v>
      </c>
      <c r="I21" s="28" t="n">
        <v>194.304116346128</v>
      </c>
      <c r="J21" s="28" t="n">
        <v>171.757149235073</v>
      </c>
      <c r="K21" s="28" t="n">
        <v>166.463031085516</v>
      </c>
      <c r="L21" s="28" t="n">
        <v>130.947918371718</v>
      </c>
      <c r="M21" s="28" t="n">
        <v>172.11340238462</v>
      </c>
      <c r="N21" s="28" t="n">
        <v>184.334556412981</v>
      </c>
      <c r="O21" s="28" t="n">
        <v>179.089738550892</v>
      </c>
      <c r="P21" s="25" t="n">
        <f aca="false">O21/O20*100-100</f>
        <v>1.78421315977701</v>
      </c>
      <c r="Q21" s="25" t="n">
        <f aca="false">O21/O8*100-100</f>
        <v>91.9609973481406</v>
      </c>
    </row>
    <row r="22" customFormat="false" ht="12.75" hidden="false" customHeight="false" outlineLevel="0" collapsed="false">
      <c r="B22" s="27" t="s">
        <v>20</v>
      </c>
      <c r="C22" s="28" t="n">
        <v>186.36261264772</v>
      </c>
      <c r="D22" s="28" t="n">
        <v>182.22217075939</v>
      </c>
      <c r="E22" s="28" t="n">
        <v>193.628445933953</v>
      </c>
      <c r="F22" s="28" t="n">
        <v>162.061452578712</v>
      </c>
      <c r="G22" s="28" t="n">
        <v>185.500846829312</v>
      </c>
      <c r="H22" s="28" t="n">
        <v>223.715454213402</v>
      </c>
      <c r="I22" s="28" t="n">
        <v>195.572098477883</v>
      </c>
      <c r="J22" s="28" t="n">
        <v>175.977635961033</v>
      </c>
      <c r="K22" s="28" t="n">
        <v>168.176977826104</v>
      </c>
      <c r="L22" s="28" t="n">
        <v>137.459824519889</v>
      </c>
      <c r="M22" s="28" t="n">
        <v>173.561549532626</v>
      </c>
      <c r="N22" s="28" t="n">
        <v>185.11569323482</v>
      </c>
      <c r="O22" s="28" t="n">
        <v>179.324547267978</v>
      </c>
      <c r="P22" s="25" t="n">
        <f aca="false">O22/O21*100-100</f>
        <v>0.131112323345107</v>
      </c>
      <c r="Q22" s="25" t="n">
        <f aca="false">O22/O9*100-100</f>
        <v>92.1274075983208</v>
      </c>
    </row>
    <row r="23" customFormat="false" ht="12.75" hidden="false" customHeight="false" outlineLevel="0" collapsed="false">
      <c r="B23" s="27" t="s">
        <v>21</v>
      </c>
      <c r="C23" s="28" t="n">
        <v>188.010648201797</v>
      </c>
      <c r="D23" s="28" t="n">
        <v>180.458305403741</v>
      </c>
      <c r="E23" s="28" t="n">
        <v>196.501930214917</v>
      </c>
      <c r="F23" s="28" t="n">
        <v>170.521017886642</v>
      </c>
      <c r="G23" s="28" t="n">
        <v>185.929794996921</v>
      </c>
      <c r="H23" s="28" t="n">
        <v>225.461337741234</v>
      </c>
      <c r="I23" s="28" t="n">
        <v>201.945920021331</v>
      </c>
      <c r="J23" s="28" t="n">
        <v>173.607734383575</v>
      </c>
      <c r="K23" s="28" t="n">
        <v>167.35390979016</v>
      </c>
      <c r="L23" s="28" t="n">
        <v>137.655407787413</v>
      </c>
      <c r="M23" s="28" t="n">
        <v>170.238611523154</v>
      </c>
      <c r="N23" s="28" t="n">
        <v>182.179688190469</v>
      </c>
      <c r="O23" s="28" t="n">
        <v>182.259719599049</v>
      </c>
      <c r="P23" s="25" t="n">
        <f aca="false">O23/O22*100-100</f>
        <v>1.63679338706744</v>
      </c>
      <c r="Q23" s="25" t="n">
        <f aca="false">O23/O10*100-100</f>
        <v>95.988955583933</v>
      </c>
    </row>
    <row r="24" customFormat="false" ht="12.75" hidden="false" customHeight="false" outlineLevel="0" collapsed="false">
      <c r="B24" s="27" t="s">
        <v>22</v>
      </c>
      <c r="C24" s="28" t="n">
        <v>186.76324511555</v>
      </c>
      <c r="D24" s="28" t="n">
        <v>178.187529086755</v>
      </c>
      <c r="E24" s="28" t="n">
        <v>196.936942987438</v>
      </c>
      <c r="F24" s="28" t="n">
        <v>170.437792792664</v>
      </c>
      <c r="G24" s="28" t="n">
        <v>188.861469824452</v>
      </c>
      <c r="H24" s="28" t="n">
        <v>226.797000826426</v>
      </c>
      <c r="I24" s="28" t="n">
        <v>209.115302671642</v>
      </c>
      <c r="J24" s="28" t="n">
        <v>179.026124873612</v>
      </c>
      <c r="K24" s="28" t="n">
        <v>167.44070323818</v>
      </c>
      <c r="L24" s="28" t="n">
        <v>142.457617957263</v>
      </c>
      <c r="M24" s="28" t="n">
        <v>171.512055429107</v>
      </c>
      <c r="N24" s="28" t="n">
        <v>182.544014661579</v>
      </c>
      <c r="O24" s="28" t="n">
        <v>182.701204540392</v>
      </c>
      <c r="P24" s="25" t="n">
        <f aca="false">O24/O23*100-100</f>
        <v>0.242228476107485</v>
      </c>
      <c r="Q24" s="25" t="n">
        <f aca="false">O24/O11*100-100</f>
        <v>93.427298401480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3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T140" activeCellId="0" sqref="T140:T143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19" min="3" style="30" width="7.14"/>
    <col collapsed="false" customWidth="true" hidden="false" outlineLevel="0" max="21" min="20" style="31" width="13.28"/>
    <col collapsed="false" customWidth="false" hidden="false" outlineLevel="0" max="257" min="22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4"/>
      <c r="U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7" t="s">
        <v>31</v>
      </c>
      <c r="U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7"/>
      <c r="U3" s="37"/>
    </row>
    <row r="4" s="42" customFormat="true" ht="20.25" hidden="false" customHeight="true" outlineLevel="0" collapsed="false">
      <c r="A4" s="39" t="s">
        <v>33</v>
      </c>
      <c r="B4" s="40" t="n">
        <v>37.6074512285946</v>
      </c>
      <c r="C4" s="40" t="n">
        <v>100</v>
      </c>
      <c r="D4" s="40" t="n">
        <v>87.3841594080694</v>
      </c>
      <c r="E4" s="40" t="n">
        <v>87.3132175019296</v>
      </c>
      <c r="F4" s="40" t="n">
        <v>86.3370611978849</v>
      </c>
      <c r="G4" s="40" t="n">
        <v>88.3859145894418</v>
      </c>
      <c r="H4" s="40" t="n">
        <v>99.3151673947844</v>
      </c>
      <c r="I4" s="40" t="n">
        <v>140.949388821158</v>
      </c>
      <c r="J4" s="40" t="n">
        <v>163.318845352338</v>
      </c>
      <c r="K4" s="40" t="n">
        <v>165.020381594767</v>
      </c>
      <c r="L4" s="40" t="n">
        <v>178.323608796262</v>
      </c>
      <c r="M4" s="40" t="n">
        <v>181.027552476106</v>
      </c>
      <c r="N4" s="40" t="n">
        <v>182.783270584917</v>
      </c>
      <c r="O4" s="40" t="n">
        <v>181.393171262555</v>
      </c>
      <c r="P4" s="40" t="n">
        <v>187.317107612372</v>
      </c>
      <c r="Q4" s="40" t="n">
        <v>186.36261264772</v>
      </c>
      <c r="R4" s="40" t="n">
        <v>188.010648201797</v>
      </c>
      <c r="S4" s="40" t="n">
        <v>186.76324511555</v>
      </c>
      <c r="T4" s="41" t="n">
        <f aca="false">S4/R4*100-100</f>
        <v>-0.663474701128735</v>
      </c>
      <c r="U4" s="41" t="n">
        <f aca="false">S4/G4*100-100</f>
        <v>111.304307912722</v>
      </c>
    </row>
    <row r="5" s="42" customFormat="true" ht="15.75" hidden="false" customHeight="true" outlineLevel="0" collapsed="false">
      <c r="A5" s="39" t="s">
        <v>34</v>
      </c>
      <c r="B5" s="40" t="n">
        <v>36.6056254785883</v>
      </c>
      <c r="C5" s="40" t="n">
        <v>100</v>
      </c>
      <c r="D5" s="40" t="n">
        <v>87.5036204856483</v>
      </c>
      <c r="E5" s="40" t="n">
        <v>87.4456308857775</v>
      </c>
      <c r="F5" s="40" t="n">
        <v>86.4229427313889</v>
      </c>
      <c r="G5" s="40" t="n">
        <v>88.4270675152278</v>
      </c>
      <c r="H5" s="40" t="n">
        <v>99.2736084474332</v>
      </c>
      <c r="I5" s="40" t="n">
        <v>140.738470379523</v>
      </c>
      <c r="J5" s="40" t="n">
        <v>163.205445264319</v>
      </c>
      <c r="K5" s="40" t="n">
        <v>165.045807657732</v>
      </c>
      <c r="L5" s="40" t="n">
        <v>178.557086815375</v>
      </c>
      <c r="M5" s="40" t="n">
        <v>181.422982553328</v>
      </c>
      <c r="N5" s="40" t="n">
        <v>183.112109528517</v>
      </c>
      <c r="O5" s="40" t="n">
        <v>181.609291124399</v>
      </c>
      <c r="P5" s="40" t="n">
        <v>187.692043974146</v>
      </c>
      <c r="Q5" s="40" t="n">
        <v>186.717756457608</v>
      </c>
      <c r="R5" s="40" t="n">
        <v>188.531979053156</v>
      </c>
      <c r="S5" s="40" t="n">
        <v>187.272727547869</v>
      </c>
      <c r="T5" s="41" t="n">
        <f aca="false">S5/R5*100-100</f>
        <v>-0.667924620327838</v>
      </c>
      <c r="U5" s="41" t="n">
        <f aca="false">S5/G5*100-100</f>
        <v>111.782130528776</v>
      </c>
    </row>
    <row r="6" customFormat="false" ht="13.5" hidden="false" customHeight="false" outlineLevel="0" collapsed="false">
      <c r="A6" s="43" t="s">
        <v>35</v>
      </c>
      <c r="B6" s="44" t="n">
        <v>9.20763100679889</v>
      </c>
      <c r="C6" s="44" t="n">
        <v>100</v>
      </c>
      <c r="D6" s="44" t="n">
        <v>84.0217568891041</v>
      </c>
      <c r="E6" s="44" t="n">
        <v>83.7862277211256</v>
      </c>
      <c r="F6" s="44" t="n">
        <v>84.1265302481296</v>
      </c>
      <c r="G6" s="44" t="n">
        <v>86.6261567988591</v>
      </c>
      <c r="H6" s="44" t="n">
        <v>99.3220351478288</v>
      </c>
      <c r="I6" s="44" t="n">
        <v>144.571678964132</v>
      </c>
      <c r="J6" s="44" t="n">
        <v>159.178392453426</v>
      </c>
      <c r="K6" s="44" t="n">
        <v>160.441682607823</v>
      </c>
      <c r="L6" s="44" t="n">
        <v>170.51603190364</v>
      </c>
      <c r="M6" s="44" t="n">
        <v>173.872546664589</v>
      </c>
      <c r="N6" s="44" t="n">
        <v>173.42239960076</v>
      </c>
      <c r="O6" s="44" t="n">
        <v>173.037798641919</v>
      </c>
      <c r="P6" s="44" t="n">
        <v>173.537282479588</v>
      </c>
      <c r="Q6" s="44" t="n">
        <v>173.820720140526</v>
      </c>
      <c r="R6" s="44" t="n">
        <v>170.457431512067</v>
      </c>
      <c r="S6" s="44" t="n">
        <v>170.374849103982</v>
      </c>
      <c r="T6" s="45" t="n">
        <f aca="false">S6/R6*100-100</f>
        <v>-0.04844752578515</v>
      </c>
      <c r="U6" s="45" t="n">
        <f aca="false">S6/G6*100-100</f>
        <v>96.6782960250476</v>
      </c>
    </row>
    <row r="7" customFormat="false" ht="13.5" hidden="false" customHeight="false" outlineLevel="0" collapsed="false">
      <c r="A7" s="43" t="s">
        <v>36</v>
      </c>
      <c r="B7" s="44" t="n">
        <v>6.84953838736053</v>
      </c>
      <c r="C7" s="44" t="n">
        <v>100</v>
      </c>
      <c r="D7" s="44" t="n">
        <v>90.2405350054565</v>
      </c>
      <c r="E7" s="44" t="n">
        <v>90.897020920837</v>
      </c>
      <c r="F7" s="44" t="n">
        <v>90.531436304532</v>
      </c>
      <c r="G7" s="44" t="n">
        <v>92.3198938438309</v>
      </c>
      <c r="H7" s="44" t="n">
        <v>101.021590602356</v>
      </c>
      <c r="I7" s="44" t="n">
        <v>147.09506503908</v>
      </c>
      <c r="J7" s="44" t="n">
        <v>181.665933545493</v>
      </c>
      <c r="K7" s="44" t="n">
        <v>186.910364612888</v>
      </c>
      <c r="L7" s="44" t="n">
        <v>198.49314382022</v>
      </c>
      <c r="M7" s="44" t="n">
        <v>199.789840721601</v>
      </c>
      <c r="N7" s="44" t="n">
        <v>210.26135178323</v>
      </c>
      <c r="O7" s="44" t="n">
        <v>210.854404648055</v>
      </c>
      <c r="P7" s="44" t="n">
        <v>233.945438049812</v>
      </c>
      <c r="Q7" s="44" t="n">
        <v>234.718293467443</v>
      </c>
      <c r="R7" s="44" t="n">
        <v>237.336802663679</v>
      </c>
      <c r="S7" s="44" t="n">
        <v>231.718662284598</v>
      </c>
      <c r="T7" s="45" t="n">
        <f aca="false">S7/R7*100-100</f>
        <v>-2.36715937689722</v>
      </c>
      <c r="U7" s="45" t="n">
        <f aca="false">S7/G7*100-100</f>
        <v>150.995373409522</v>
      </c>
    </row>
    <row r="8" customFormat="false" ht="13.5" hidden="false" customHeight="true" outlineLevel="0" collapsed="false">
      <c r="A8" s="43" t="s">
        <v>37</v>
      </c>
      <c r="B8" s="44" t="n">
        <v>1.50528437086357</v>
      </c>
      <c r="C8" s="44" t="n">
        <v>100</v>
      </c>
      <c r="D8" s="44" t="n">
        <v>76.0425228925886</v>
      </c>
      <c r="E8" s="44" t="n">
        <v>74.6943859936455</v>
      </c>
      <c r="F8" s="44" t="n">
        <v>69.7857469129233</v>
      </c>
      <c r="G8" s="44" t="n">
        <v>71.6083699527446</v>
      </c>
      <c r="H8" s="44" t="n">
        <v>82.2287463677882</v>
      </c>
      <c r="I8" s="44" t="n">
        <v>121.867302144527</v>
      </c>
      <c r="J8" s="44" t="n">
        <v>141.210911198111</v>
      </c>
      <c r="K8" s="44" t="n">
        <v>143.069639550924</v>
      </c>
      <c r="L8" s="44" t="n">
        <v>144.717068619035</v>
      </c>
      <c r="M8" s="44" t="n">
        <v>146.570926005106</v>
      </c>
      <c r="N8" s="44" t="n">
        <v>168.137873242776</v>
      </c>
      <c r="O8" s="44" t="n">
        <v>164.537146507213</v>
      </c>
      <c r="P8" s="44" t="n">
        <v>166.64207009475</v>
      </c>
      <c r="Q8" s="44" t="n">
        <v>165.370131295098</v>
      </c>
      <c r="R8" s="44" t="n">
        <v>162.600544501868</v>
      </c>
      <c r="S8" s="44" t="n">
        <v>163.205916178905</v>
      </c>
      <c r="T8" s="45" t="n">
        <f aca="false">S8/R8*100-100</f>
        <v>0.372306057702261</v>
      </c>
      <c r="U8" s="45" t="n">
        <f aca="false">S8/G8*100-100</f>
        <v>127.91458077681</v>
      </c>
    </row>
    <row r="9" customFormat="false" ht="13.5" hidden="false" customHeight="false" outlineLevel="0" collapsed="false">
      <c r="A9" s="43" t="s">
        <v>38</v>
      </c>
      <c r="B9" s="44" t="n">
        <v>1.88919714251013</v>
      </c>
      <c r="C9" s="44" t="n">
        <v>100</v>
      </c>
      <c r="D9" s="44" t="n">
        <v>81.1172524504939</v>
      </c>
      <c r="E9" s="44" t="n">
        <v>82.396152345375</v>
      </c>
      <c r="F9" s="44" t="n">
        <v>80.6778406113202</v>
      </c>
      <c r="G9" s="44" t="n">
        <v>83.1359551435373</v>
      </c>
      <c r="H9" s="44" t="n">
        <v>95.9676391770319</v>
      </c>
      <c r="I9" s="44" t="n">
        <v>130.314987860716</v>
      </c>
      <c r="J9" s="44" t="n">
        <v>149.582496493947</v>
      </c>
      <c r="K9" s="44" t="n">
        <v>151.175215824199</v>
      </c>
      <c r="L9" s="44" t="n">
        <v>157.149239504054</v>
      </c>
      <c r="M9" s="44" t="n">
        <v>157.215339184631</v>
      </c>
      <c r="N9" s="44" t="n">
        <v>162.022618428068</v>
      </c>
      <c r="O9" s="44" t="n">
        <v>161.988309957639</v>
      </c>
      <c r="P9" s="44" t="n">
        <v>161.131455228109</v>
      </c>
      <c r="Q9" s="44" t="n">
        <v>163.259565712131</v>
      </c>
      <c r="R9" s="44" t="n">
        <v>159.773997771386</v>
      </c>
      <c r="S9" s="44" t="n">
        <v>160.137626420682</v>
      </c>
      <c r="T9" s="45" t="n">
        <f aca="false">S9/R9*100-100</f>
        <v>0.227589378977527</v>
      </c>
      <c r="U9" s="45" t="n">
        <f aca="false">S9/G9*100-100</f>
        <v>92.6213828231097</v>
      </c>
    </row>
    <row r="10" customFormat="false" ht="13.5" hidden="false" customHeight="false" outlineLevel="0" collapsed="false">
      <c r="A10" s="43" t="s">
        <v>39</v>
      </c>
      <c r="B10" s="44" t="n">
        <v>1.81480115570009</v>
      </c>
      <c r="C10" s="44" t="n">
        <v>100</v>
      </c>
      <c r="D10" s="44" t="n">
        <v>79.7216180111351</v>
      </c>
      <c r="E10" s="44" t="n">
        <v>81.4824689843083</v>
      </c>
      <c r="F10" s="44" t="n">
        <v>79.7027836376666</v>
      </c>
      <c r="G10" s="44" t="n">
        <v>81.7734184942858</v>
      </c>
      <c r="H10" s="44" t="n">
        <v>95.7625964395973</v>
      </c>
      <c r="I10" s="44" t="n">
        <v>134.569955550758</v>
      </c>
      <c r="J10" s="44" t="n">
        <v>163.782152959872</v>
      </c>
      <c r="K10" s="44" t="n">
        <v>164.719719626781</v>
      </c>
      <c r="L10" s="44" t="n">
        <v>167.823707519113</v>
      </c>
      <c r="M10" s="44" t="n">
        <v>166.139490375921</v>
      </c>
      <c r="N10" s="44" t="n">
        <v>166.965843437686</v>
      </c>
      <c r="O10" s="44" t="n">
        <v>166.217691087258</v>
      </c>
      <c r="P10" s="44" t="n">
        <v>165.665998319682</v>
      </c>
      <c r="Q10" s="44" t="n">
        <v>163.476844653567</v>
      </c>
      <c r="R10" s="44" t="n">
        <v>161.50951426757</v>
      </c>
      <c r="S10" s="44" t="n">
        <v>159.976206853505</v>
      </c>
      <c r="T10" s="45" t="n">
        <f aca="false">S10/R10*100-100</f>
        <v>-0.9493604268566</v>
      </c>
      <c r="U10" s="45" t="n">
        <f aca="false">S10/G10*100-100</f>
        <v>95.6335075617317</v>
      </c>
    </row>
    <row r="11" customFormat="false" ht="13.5" hidden="false" customHeight="true" outlineLevel="0" collapsed="false">
      <c r="A11" s="43" t="s">
        <v>40</v>
      </c>
      <c r="B11" s="44" t="n">
        <v>2.64351518080887</v>
      </c>
      <c r="C11" s="44" t="n">
        <v>100</v>
      </c>
      <c r="D11" s="44" t="n">
        <v>98.3171565917088</v>
      </c>
      <c r="E11" s="44" t="n">
        <v>101.954303743157</v>
      </c>
      <c r="F11" s="44" t="n">
        <v>101.344862325281</v>
      </c>
      <c r="G11" s="44" t="n">
        <v>102.532076905332</v>
      </c>
      <c r="H11" s="44" t="n">
        <v>117.415715430656</v>
      </c>
      <c r="I11" s="44" t="n">
        <v>179.950951821936</v>
      </c>
      <c r="J11" s="44" t="n">
        <v>235.969633446728</v>
      </c>
      <c r="K11" s="44" t="n">
        <v>238.70425815888</v>
      </c>
      <c r="L11" s="44" t="n">
        <v>273.838150914844</v>
      </c>
      <c r="M11" s="44" t="n">
        <v>291.320553147713</v>
      </c>
      <c r="N11" s="44" t="n">
        <v>270.54404001972</v>
      </c>
      <c r="O11" s="44" t="n">
        <v>258.820653670458</v>
      </c>
      <c r="P11" s="44" t="n">
        <v>263.862258361398</v>
      </c>
      <c r="Q11" s="44" t="n">
        <v>262.534045066757</v>
      </c>
      <c r="R11" s="44" t="n">
        <v>288.627250612728</v>
      </c>
      <c r="S11" s="44" t="n">
        <v>290.722687814024</v>
      </c>
      <c r="T11" s="45" t="n">
        <f aca="false">S11/R11*100-100</f>
        <v>0.726001164771546</v>
      </c>
      <c r="U11" s="45" t="n">
        <f aca="false">S11/G11*100-100</f>
        <v>183.54315701851</v>
      </c>
    </row>
    <row r="12" customFormat="false" ht="13.5" hidden="false" customHeight="false" outlineLevel="0" collapsed="false">
      <c r="A12" s="43" t="s">
        <v>41</v>
      </c>
      <c r="B12" s="44" t="n">
        <v>10.350776108029</v>
      </c>
      <c r="C12" s="44" t="n">
        <v>100</v>
      </c>
      <c r="D12" s="44" t="n">
        <v>92.9301031271272</v>
      </c>
      <c r="E12" s="44" t="n">
        <v>91.2931758156201</v>
      </c>
      <c r="F12" s="44" t="n">
        <v>89.1236429167576</v>
      </c>
      <c r="G12" s="44" t="n">
        <v>90.6205010147854</v>
      </c>
      <c r="H12" s="44" t="n">
        <v>99.0171317206141</v>
      </c>
      <c r="I12" s="44" t="n">
        <v>130.893089415488</v>
      </c>
      <c r="J12" s="44" t="n">
        <v>144.834380273121</v>
      </c>
      <c r="K12" s="44" t="n">
        <v>146.191454894919</v>
      </c>
      <c r="L12" s="44" t="n">
        <v>164.801793132895</v>
      </c>
      <c r="M12" s="44" t="n">
        <v>166.931390246267</v>
      </c>
      <c r="N12" s="44" t="n">
        <v>167.116941009134</v>
      </c>
      <c r="O12" s="44" t="n">
        <v>165.383775641057</v>
      </c>
      <c r="P12" s="44" t="n">
        <v>169.458920071947</v>
      </c>
      <c r="Q12" s="44" t="n">
        <v>165.992231850106</v>
      </c>
      <c r="R12" s="44" t="n">
        <v>168.626896818018</v>
      </c>
      <c r="S12" s="44" t="n">
        <v>168.076293786963</v>
      </c>
      <c r="T12" s="45" t="n">
        <f aca="false">S12/R12*100-100</f>
        <v>-0.326521475188812</v>
      </c>
      <c r="U12" s="45" t="n">
        <f aca="false">S12/G12*100-100</f>
        <v>85.4727041947605</v>
      </c>
    </row>
    <row r="13" customFormat="false" ht="13.5" hidden="false" customHeight="false" outlineLevel="0" collapsed="false">
      <c r="A13" s="43" t="s">
        <v>42</v>
      </c>
      <c r="B13" s="44" t="n">
        <v>1.7856486656053</v>
      </c>
      <c r="C13" s="44" t="n">
        <v>100</v>
      </c>
      <c r="D13" s="44" t="n">
        <v>74.8637884178818</v>
      </c>
      <c r="E13" s="44" t="n">
        <v>74.4546216983358</v>
      </c>
      <c r="F13" s="44" t="n">
        <v>74.5846068937094</v>
      </c>
      <c r="G13" s="44" t="n">
        <v>78.3972301109166</v>
      </c>
      <c r="H13" s="44" t="n">
        <v>90.8650931134447</v>
      </c>
      <c r="I13" s="44" t="n">
        <v>131.472824102216</v>
      </c>
      <c r="J13" s="44" t="n">
        <v>147.851343636463</v>
      </c>
      <c r="K13" s="44" t="n">
        <v>144.712445871908</v>
      </c>
      <c r="L13" s="44" t="n">
        <v>153.28292406747</v>
      </c>
      <c r="M13" s="44" t="n">
        <v>151.070396354844</v>
      </c>
      <c r="N13" s="44" t="n">
        <v>152.616468316508</v>
      </c>
      <c r="O13" s="44" t="n">
        <v>153.255105471496</v>
      </c>
      <c r="P13" s="44" t="n">
        <v>153.107522697254</v>
      </c>
      <c r="Q13" s="44" t="n">
        <v>152.505391192108</v>
      </c>
      <c r="R13" s="44" t="n">
        <v>151.425457032524</v>
      </c>
      <c r="S13" s="44" t="n">
        <v>149.358574729594</v>
      </c>
      <c r="T13" s="45" t="n">
        <f aca="false">S13/R13*100-100</f>
        <v>-1.36495034813441</v>
      </c>
      <c r="U13" s="45" t="n">
        <f aca="false">S13/G13*100-100</f>
        <v>90.5151170752858</v>
      </c>
    </row>
    <row r="14" customFormat="false" ht="13.5" hidden="false" customHeight="true" outlineLevel="0" collapsed="false">
      <c r="A14" s="43" t="s">
        <v>43</v>
      </c>
      <c r="B14" s="44" t="n">
        <v>0.559233460911851</v>
      </c>
      <c r="C14" s="44" t="n">
        <v>100</v>
      </c>
      <c r="D14" s="44" t="n">
        <v>77.7929463377417</v>
      </c>
      <c r="E14" s="44" t="n">
        <v>77.8397568712716</v>
      </c>
      <c r="F14" s="44" t="n">
        <v>77.1866800331515</v>
      </c>
      <c r="G14" s="44" t="n">
        <v>79.8889609786458</v>
      </c>
      <c r="H14" s="44" t="n">
        <v>91.3457332609227</v>
      </c>
      <c r="I14" s="44" t="n">
        <v>132.248884450018</v>
      </c>
      <c r="J14" s="44" t="n">
        <v>151.851016063952</v>
      </c>
      <c r="K14" s="44" t="n">
        <v>145.833088392549</v>
      </c>
      <c r="L14" s="44" t="n">
        <v>149.909879678479</v>
      </c>
      <c r="M14" s="44" t="n">
        <v>151.616611122262</v>
      </c>
      <c r="N14" s="44" t="n">
        <v>154.204187558759</v>
      </c>
      <c r="O14" s="44" t="n">
        <v>152.595509612515</v>
      </c>
      <c r="P14" s="44" t="n">
        <v>159.94043236804</v>
      </c>
      <c r="Q14" s="44" t="n">
        <v>157.738226365575</v>
      </c>
      <c r="R14" s="44" t="n">
        <v>156.74958603719</v>
      </c>
      <c r="S14" s="44" t="n">
        <v>153.497575975671</v>
      </c>
      <c r="T14" s="45" t="n">
        <f aca="false">S14/R14*100-100</f>
        <v>-2.07465304613095</v>
      </c>
      <c r="U14" s="45" t="n">
        <f aca="false">S14/G14*100-100</f>
        <v>92.1386560737736</v>
      </c>
    </row>
    <row r="15" s="42" customFormat="true" ht="15.75" hidden="false" customHeight="true" outlineLevel="0" collapsed="false">
      <c r="A15" s="39" t="s">
        <v>44</v>
      </c>
      <c r="B15" s="40" t="n">
        <v>1.00182575000633</v>
      </c>
      <c r="C15" s="40" t="n">
        <v>100</v>
      </c>
      <c r="D15" s="40" t="n">
        <v>83.019181301754</v>
      </c>
      <c r="E15" s="40" t="n">
        <v>82.4749761835615</v>
      </c>
      <c r="F15" s="40" t="n">
        <v>83.1990431833215</v>
      </c>
      <c r="G15" s="40" t="n">
        <v>86.8822313504563</v>
      </c>
      <c r="H15" s="40" t="n">
        <v>100.83368622105</v>
      </c>
      <c r="I15" s="40" t="n">
        <v>148.656119738138</v>
      </c>
      <c r="J15" s="40" t="n">
        <v>167.462361479001</v>
      </c>
      <c r="K15" s="40" t="n">
        <v>164.091340852639</v>
      </c>
      <c r="L15" s="40" t="n">
        <v>169.79257540541</v>
      </c>
      <c r="M15" s="40" t="n">
        <v>166.578966671988</v>
      </c>
      <c r="N15" s="40" t="n">
        <v>170.767852522334</v>
      </c>
      <c r="O15" s="40" t="n">
        <v>173.496386096976</v>
      </c>
      <c r="P15" s="40" t="n">
        <v>173.617339925917</v>
      </c>
      <c r="Q15" s="40" t="n">
        <v>173.386043323458</v>
      </c>
      <c r="R15" s="40" t="n">
        <v>168.961784769042</v>
      </c>
      <c r="S15" s="40" t="n">
        <v>168.147310053721</v>
      </c>
      <c r="T15" s="41" t="n">
        <f aca="false">S15/R15*100-100</f>
        <v>-0.482046704486976</v>
      </c>
      <c r="U15" s="41" t="n">
        <f aca="false">S15/G15*100-100</f>
        <v>93.534750938274</v>
      </c>
    </row>
    <row r="16" customFormat="false" ht="13.5" hidden="false" customHeight="false" outlineLevel="0" collapsed="false">
      <c r="A16" s="43" t="s">
        <v>45</v>
      </c>
      <c r="B16" s="44" t="n">
        <v>0.216746322314867</v>
      </c>
      <c r="C16" s="44" t="n">
        <v>100</v>
      </c>
      <c r="D16" s="44" t="n">
        <v>83.3582907261097</v>
      </c>
      <c r="E16" s="44" t="n">
        <v>84.6675023320788</v>
      </c>
      <c r="F16" s="44" t="n">
        <v>85.7650224545651</v>
      </c>
      <c r="G16" s="44" t="n">
        <v>88.7571376349238</v>
      </c>
      <c r="H16" s="44" t="n">
        <v>101.729133682229</v>
      </c>
      <c r="I16" s="44" t="n">
        <v>161.099074758343</v>
      </c>
      <c r="J16" s="44" t="n">
        <v>192.912108583276</v>
      </c>
      <c r="K16" s="44" t="n">
        <v>188.056780831775</v>
      </c>
      <c r="L16" s="44" t="n">
        <v>204.428736812076</v>
      </c>
      <c r="M16" s="44" t="n">
        <v>211.235648670786</v>
      </c>
      <c r="N16" s="44" t="n">
        <v>221.451823583084</v>
      </c>
      <c r="O16" s="44" t="n">
        <v>227.7851664902</v>
      </c>
      <c r="P16" s="44" t="n">
        <v>225.851913140122</v>
      </c>
      <c r="Q16" s="44" t="n">
        <v>221.091480385613</v>
      </c>
      <c r="R16" s="44" t="n">
        <v>214.697393104358</v>
      </c>
      <c r="S16" s="44" t="n">
        <v>213.656627402106</v>
      </c>
      <c r="T16" s="45" t="n">
        <f aca="false">S16/R16*100-100</f>
        <v>-0.484759356973655</v>
      </c>
      <c r="U16" s="45" t="n">
        <f aca="false">S16/G16*100-100</f>
        <v>140.720502142508</v>
      </c>
    </row>
    <row r="17" customFormat="false" ht="13.5" hidden="false" customHeight="true" outlineLevel="0" collapsed="false">
      <c r="A17" s="43" t="s">
        <v>46</v>
      </c>
      <c r="B17" s="44" t="n">
        <v>0.785079427691465</v>
      </c>
      <c r="C17" s="44" t="n">
        <v>100</v>
      </c>
      <c r="D17" s="44" t="n">
        <v>82.9255592833964</v>
      </c>
      <c r="E17" s="44" t="n">
        <v>81.8696591130738</v>
      </c>
      <c r="F17" s="44" t="n">
        <v>82.4906224165035</v>
      </c>
      <c r="G17" s="44" t="n">
        <v>86.3646034168875</v>
      </c>
      <c r="H17" s="44" t="n">
        <v>100.586469267973</v>
      </c>
      <c r="I17" s="44" t="n">
        <v>145.220843453687</v>
      </c>
      <c r="J17" s="44" t="n">
        <v>160.436143628769</v>
      </c>
      <c r="K17" s="44" t="n">
        <v>157.47491352705</v>
      </c>
      <c r="L17" s="44" t="n">
        <v>160.230153643736</v>
      </c>
      <c r="M17" s="44" t="n">
        <v>154.250059240945</v>
      </c>
      <c r="N17" s="44" t="n">
        <v>156.774918890085</v>
      </c>
      <c r="O17" s="44" t="n">
        <v>158.508229385506</v>
      </c>
      <c r="P17" s="44" t="n">
        <v>159.196312903011</v>
      </c>
      <c r="Q17" s="44" t="n">
        <v>160.215429404748</v>
      </c>
      <c r="R17" s="44" t="n">
        <v>156.33500516451</v>
      </c>
      <c r="S17" s="44" t="n">
        <v>155.58300532429</v>
      </c>
      <c r="T17" s="45" t="n">
        <f aca="false">S17/R17*100-100</f>
        <v>-0.481018207936387</v>
      </c>
      <c r="U17" s="45" t="n">
        <f aca="false">S17/G17*100-100</f>
        <v>80.1467258215508</v>
      </c>
    </row>
    <row r="18" s="42" customFormat="true" ht="13.5" hidden="false" customHeight="false" outlineLevel="0" collapsed="false">
      <c r="A18" s="39" t="s">
        <v>47</v>
      </c>
      <c r="B18" s="40" t="n">
        <v>4.85092535193612</v>
      </c>
      <c r="C18" s="40" t="n">
        <v>100</v>
      </c>
      <c r="D18" s="40" t="n">
        <v>83.5331028810863</v>
      </c>
      <c r="E18" s="40" t="n">
        <v>84.6389028231874</v>
      </c>
      <c r="F18" s="40" t="n">
        <v>84.81118376717</v>
      </c>
      <c r="G18" s="40" t="n">
        <v>86.1232145619401</v>
      </c>
      <c r="H18" s="40" t="n">
        <v>96.1557305998114</v>
      </c>
      <c r="I18" s="40" t="n">
        <v>145.43302253218</v>
      </c>
      <c r="J18" s="40" t="n">
        <v>168.394935442534</v>
      </c>
      <c r="K18" s="40" t="n">
        <v>171.633137665573</v>
      </c>
      <c r="L18" s="40" t="n">
        <v>171.948669816127</v>
      </c>
      <c r="M18" s="40" t="n">
        <v>175.460454737593</v>
      </c>
      <c r="N18" s="40" t="n">
        <v>181.399170801405</v>
      </c>
      <c r="O18" s="40" t="n">
        <v>179.558891065957</v>
      </c>
      <c r="P18" s="40" t="n">
        <v>182.792410058229</v>
      </c>
      <c r="Q18" s="40" t="n">
        <v>182.22217075939</v>
      </c>
      <c r="R18" s="40" t="n">
        <v>180.458305403741</v>
      </c>
      <c r="S18" s="40" t="n">
        <v>178.187529086755</v>
      </c>
      <c r="T18" s="41" t="n">
        <f aca="false">S18/R18*100-100</f>
        <v>-1.25833849093586</v>
      </c>
      <c r="U18" s="41" t="n">
        <f aca="false">S18/G18*100-100</f>
        <v>106.898372283355</v>
      </c>
    </row>
    <row r="19" s="42" customFormat="true" ht="13.5" hidden="false" customHeight="false" outlineLevel="0" collapsed="false">
      <c r="A19" s="39" t="s">
        <v>48</v>
      </c>
      <c r="B19" s="40" t="n">
        <v>3.41242240391998</v>
      </c>
      <c r="C19" s="40" t="n">
        <v>100</v>
      </c>
      <c r="D19" s="40" t="n">
        <v>79.8322658892746</v>
      </c>
      <c r="E19" s="40" t="n">
        <v>82.1286289044908</v>
      </c>
      <c r="F19" s="40" t="n">
        <v>82.2533118047012</v>
      </c>
      <c r="G19" s="40" t="n">
        <v>82.7532343347825</v>
      </c>
      <c r="H19" s="40" t="n">
        <v>91.2638810807435</v>
      </c>
      <c r="I19" s="40" t="n">
        <v>138.517817468431</v>
      </c>
      <c r="J19" s="40" t="n">
        <v>161.28832611316</v>
      </c>
      <c r="K19" s="40" t="n">
        <v>163.461452448991</v>
      </c>
      <c r="L19" s="40" t="n">
        <v>163.467040147982</v>
      </c>
      <c r="M19" s="40" t="n">
        <v>168.605952617451</v>
      </c>
      <c r="N19" s="40" t="n">
        <v>175.150184595424</v>
      </c>
      <c r="O19" s="40" t="n">
        <v>171.604280891877</v>
      </c>
      <c r="P19" s="40" t="n">
        <v>174.680177225847</v>
      </c>
      <c r="Q19" s="40" t="n">
        <v>174.047968833802</v>
      </c>
      <c r="R19" s="40" t="n">
        <v>173.010277327048</v>
      </c>
      <c r="S19" s="40" t="n">
        <v>170.079924896596</v>
      </c>
      <c r="T19" s="41" t="n">
        <f aca="false">S19/R19*100-100</f>
        <v>-1.6937447160512</v>
      </c>
      <c r="U19" s="41" t="n">
        <f aca="false">S19/G19*100-100</f>
        <v>105.526619308351</v>
      </c>
    </row>
    <row r="20" customFormat="false" ht="13.5" hidden="false" customHeight="true" outlineLevel="0" collapsed="false">
      <c r="A20" s="43" t="s">
        <v>49</v>
      </c>
      <c r="B20" s="44" t="n">
        <v>0.720700109643252</v>
      </c>
      <c r="C20" s="44" t="n">
        <v>100</v>
      </c>
      <c r="D20" s="44" t="n">
        <v>89.2126824480774</v>
      </c>
      <c r="E20" s="44" t="n">
        <v>89.5901293886691</v>
      </c>
      <c r="F20" s="44" t="n">
        <v>90.5167569820626</v>
      </c>
      <c r="G20" s="44" t="n">
        <v>90.4533233303604</v>
      </c>
      <c r="H20" s="44" t="n">
        <v>96.8177681131133</v>
      </c>
      <c r="I20" s="44" t="n">
        <v>153.166730081573</v>
      </c>
      <c r="J20" s="44" t="n">
        <v>197.271038397411</v>
      </c>
      <c r="K20" s="44" t="n">
        <v>200.142127940218</v>
      </c>
      <c r="L20" s="44" t="n">
        <v>202.534797684779</v>
      </c>
      <c r="M20" s="44" t="n">
        <v>207.252355711386</v>
      </c>
      <c r="N20" s="44" t="n">
        <v>217.982973927914</v>
      </c>
      <c r="O20" s="44" t="n">
        <v>213.966032491268</v>
      </c>
      <c r="P20" s="44" t="n">
        <v>218.025039698467</v>
      </c>
      <c r="Q20" s="44" t="n">
        <v>217.353440364039</v>
      </c>
      <c r="R20" s="44" t="n">
        <v>217.998499969775</v>
      </c>
      <c r="S20" s="44" t="n">
        <v>213.807234043897</v>
      </c>
      <c r="T20" s="45" t="n">
        <f aca="false">S20/R20*100-100</f>
        <v>-1.92261227781833</v>
      </c>
      <c r="U20" s="45" t="n">
        <f aca="false">S20/G20*100-100</f>
        <v>136.373000097535</v>
      </c>
    </row>
    <row r="21" customFormat="false" ht="13.5" hidden="false" customHeight="false" outlineLevel="0" collapsed="false">
      <c r="A21" s="43" t="s">
        <v>50</v>
      </c>
      <c r="B21" s="44" t="n">
        <v>0.718930622461708</v>
      </c>
      <c r="C21" s="44" t="n">
        <v>100</v>
      </c>
      <c r="D21" s="44" t="n">
        <v>69.22969762577</v>
      </c>
      <c r="E21" s="44" t="n">
        <v>70.9502290130379</v>
      </c>
      <c r="F21" s="44" t="n">
        <v>68.6404130869355</v>
      </c>
      <c r="G21" s="44" t="n">
        <v>68.0464018810343</v>
      </c>
      <c r="H21" s="44" t="n">
        <v>69.164688045182</v>
      </c>
      <c r="I21" s="44" t="n">
        <v>108.788916570104</v>
      </c>
      <c r="J21" s="44" t="n">
        <v>128.334887036641</v>
      </c>
      <c r="K21" s="44" t="n">
        <v>129.059177853556</v>
      </c>
      <c r="L21" s="44" t="n">
        <v>130.283525992949</v>
      </c>
      <c r="M21" s="44" t="n">
        <v>135.073573099736</v>
      </c>
      <c r="N21" s="44" t="n">
        <v>135.073573099736</v>
      </c>
      <c r="O21" s="44" t="n">
        <v>129.977311704451</v>
      </c>
      <c r="P21" s="44" t="n">
        <v>128.339604599808</v>
      </c>
      <c r="Q21" s="44" t="n">
        <v>130.557387196478</v>
      </c>
      <c r="R21" s="44" t="n">
        <v>128.135837125199</v>
      </c>
      <c r="S21" s="44" t="n">
        <v>127.199458401019</v>
      </c>
      <c r="T21" s="45" t="n">
        <f aca="false">S21/R21*100-100</f>
        <v>-0.730770364629379</v>
      </c>
      <c r="U21" s="45" t="n">
        <f aca="false">S21/G21*100-100</f>
        <v>86.9304693338552</v>
      </c>
    </row>
    <row r="22" customFormat="false" ht="13.5" hidden="false" customHeight="false" outlineLevel="0" collapsed="false">
      <c r="A22" s="43" t="s">
        <v>51</v>
      </c>
      <c r="B22" s="44" t="n">
        <v>1.97279167181502</v>
      </c>
      <c r="C22" s="44" t="n">
        <v>100</v>
      </c>
      <c r="D22" s="44" t="n">
        <v>80.2692323319362</v>
      </c>
      <c r="E22" s="44" t="n">
        <v>83.4764599061247</v>
      </c>
      <c r="F22" s="44" t="n">
        <v>84.195363749695</v>
      </c>
      <c r="G22" s="44" t="n">
        <v>85.2997461123873</v>
      </c>
      <c r="H22" s="44" t="n">
        <v>97.2883892848196</v>
      </c>
      <c r="I22" s="44" t="n">
        <v>144.000172476317</v>
      </c>
      <c r="J22" s="44" t="n">
        <v>160.152114797485</v>
      </c>
      <c r="K22" s="44" t="n">
        <v>162.598250224626</v>
      </c>
      <c r="L22" s="44" t="n">
        <v>161.28764497171</v>
      </c>
      <c r="M22" s="44" t="n">
        <v>166.70762117104</v>
      </c>
      <c r="N22" s="44" t="n">
        <v>174.107351361234</v>
      </c>
      <c r="O22" s="44" t="n">
        <v>171.298513100037</v>
      </c>
      <c r="P22" s="44" t="n">
        <v>175.733004859122</v>
      </c>
      <c r="Q22" s="44" t="n">
        <v>174.076584550583</v>
      </c>
      <c r="R22" s="44" t="n">
        <v>172.928460393898</v>
      </c>
      <c r="S22" s="44" t="n">
        <v>169.73209494701</v>
      </c>
      <c r="T22" s="45" t="n">
        <f aca="false">S22/R22*100-100</f>
        <v>-1.8483744316042</v>
      </c>
      <c r="U22" s="45" t="n">
        <f aca="false">S22/G22*100-100</f>
        <v>98.9831185703397</v>
      </c>
    </row>
    <row r="23" s="42" customFormat="true" ht="13.5" hidden="false" customHeight="true" outlineLevel="0" collapsed="false">
      <c r="A23" s="46" t="s">
        <v>52</v>
      </c>
      <c r="B23" s="40" t="n">
        <v>1.43850294801614</v>
      </c>
      <c r="C23" s="40" t="n">
        <v>100</v>
      </c>
      <c r="D23" s="40" t="n">
        <v>92.3122430848173</v>
      </c>
      <c r="E23" s="40" t="n">
        <v>90.5937845785219</v>
      </c>
      <c r="F23" s="40" t="n">
        <v>90.8789777908981</v>
      </c>
      <c r="G23" s="40" t="n">
        <v>94.1174950351078</v>
      </c>
      <c r="H23" s="40" t="n">
        <v>107.760195448837</v>
      </c>
      <c r="I23" s="40" t="n">
        <v>161.837299436709</v>
      </c>
      <c r="J23" s="40" t="n">
        <v>185.253262305824</v>
      </c>
      <c r="K23" s="40" t="n">
        <v>191.018041776685</v>
      </c>
      <c r="L23" s="40" t="n">
        <v>192.068825385672</v>
      </c>
      <c r="M23" s="40" t="n">
        <v>191.720731878315</v>
      </c>
      <c r="N23" s="40" t="n">
        <v>196.223040686752</v>
      </c>
      <c r="O23" s="40" t="n">
        <v>198.428848899493</v>
      </c>
      <c r="P23" s="40" t="n">
        <v>202.036280987527</v>
      </c>
      <c r="Q23" s="40" t="n">
        <v>201.613045017598</v>
      </c>
      <c r="R23" s="40" t="n">
        <v>198.126547174801</v>
      </c>
      <c r="S23" s="40" t="n">
        <v>197.420419932597</v>
      </c>
      <c r="T23" s="41" t="n">
        <f aca="false">S23/R23*100-100</f>
        <v>-0.35640213402678</v>
      </c>
      <c r="U23" s="41" t="n">
        <f aca="false">S23/G23*100-100</f>
        <v>109.759534992888</v>
      </c>
    </row>
    <row r="24" customFormat="false" ht="13.5" hidden="false" customHeight="false" outlineLevel="0" collapsed="false">
      <c r="A24" s="43" t="s">
        <v>52</v>
      </c>
      <c r="B24" s="44" t="n">
        <v>1.43850294801614</v>
      </c>
      <c r="C24" s="44" t="n">
        <v>100</v>
      </c>
      <c r="D24" s="44" t="n">
        <v>92.3122430848173</v>
      </c>
      <c r="E24" s="44" t="n">
        <v>90.5937845785219</v>
      </c>
      <c r="F24" s="44" t="n">
        <v>90.8789777908981</v>
      </c>
      <c r="G24" s="44" t="n">
        <v>94.1174950351078</v>
      </c>
      <c r="H24" s="44" t="n">
        <v>107.760195448837</v>
      </c>
      <c r="I24" s="44" t="n">
        <v>161.837299436709</v>
      </c>
      <c r="J24" s="44" t="n">
        <v>185.253262305824</v>
      </c>
      <c r="K24" s="44" t="n">
        <v>191.018041776685</v>
      </c>
      <c r="L24" s="44" t="n">
        <v>192.068825385672</v>
      </c>
      <c r="M24" s="44" t="n">
        <v>191.720731878315</v>
      </c>
      <c r="N24" s="44" t="n">
        <v>196.223040686752</v>
      </c>
      <c r="O24" s="44" t="n">
        <v>198.428848899493</v>
      </c>
      <c r="P24" s="44" t="n">
        <v>202.036280987527</v>
      </c>
      <c r="Q24" s="44" t="n">
        <v>201.613045017598</v>
      </c>
      <c r="R24" s="44" t="n">
        <v>198.126547174801</v>
      </c>
      <c r="S24" s="44" t="n">
        <v>197.420419932597</v>
      </c>
      <c r="T24" s="45" t="n">
        <f aca="false">S24/R24*100-100</f>
        <v>-0.35640213402678</v>
      </c>
      <c r="U24" s="45" t="n">
        <f aca="false">S24/G24*100-100</f>
        <v>109.759534992888</v>
      </c>
    </row>
    <row r="25" s="42" customFormat="true" ht="13.5" hidden="false" customHeight="false" outlineLevel="0" collapsed="false">
      <c r="A25" s="39" t="s">
        <v>53</v>
      </c>
      <c r="B25" s="40" t="n">
        <v>4.71246805726976</v>
      </c>
      <c r="C25" s="40" t="n">
        <v>100</v>
      </c>
      <c r="D25" s="40" t="n">
        <v>99.5141511306508</v>
      </c>
      <c r="E25" s="40" t="n">
        <v>99.4063257904777</v>
      </c>
      <c r="F25" s="40" t="n">
        <v>99.8762409237355</v>
      </c>
      <c r="G25" s="40" t="n">
        <v>100.907866168567</v>
      </c>
      <c r="H25" s="40" t="n">
        <v>103.476006035935</v>
      </c>
      <c r="I25" s="40" t="n">
        <v>148.198668811008</v>
      </c>
      <c r="J25" s="40" t="n">
        <v>170.547281555128</v>
      </c>
      <c r="K25" s="40" t="n">
        <v>183.013092126459</v>
      </c>
      <c r="L25" s="40" t="n">
        <v>186.839469981949</v>
      </c>
      <c r="M25" s="40" t="n">
        <v>189.026415996289</v>
      </c>
      <c r="N25" s="40" t="n">
        <v>189.928966112898</v>
      </c>
      <c r="O25" s="40" t="n">
        <v>189.586128292588</v>
      </c>
      <c r="P25" s="40" t="n">
        <v>193.919702745867</v>
      </c>
      <c r="Q25" s="40" t="n">
        <v>193.628445933953</v>
      </c>
      <c r="R25" s="40" t="n">
        <v>196.501930214917</v>
      </c>
      <c r="S25" s="40" t="n">
        <v>196.936942987438</v>
      </c>
      <c r="T25" s="41" t="n">
        <f aca="false">S25/R25*100-100</f>
        <v>0.221378371217583</v>
      </c>
      <c r="U25" s="41" t="n">
        <f aca="false">S25/G25*100-100</f>
        <v>95.165105026059</v>
      </c>
    </row>
    <row r="26" customFormat="false" ht="13.5" hidden="false" customHeight="true" outlineLevel="0" collapsed="false">
      <c r="A26" s="39" t="s">
        <v>54</v>
      </c>
      <c r="B26" s="47" t="n">
        <v>3.60610211208046</v>
      </c>
      <c r="C26" s="47" t="n">
        <v>100</v>
      </c>
      <c r="D26" s="47" t="n">
        <v>99.2449204738247</v>
      </c>
      <c r="E26" s="47" t="n">
        <v>99.3946368523118</v>
      </c>
      <c r="F26" s="47" t="n">
        <v>99.5550213701235</v>
      </c>
      <c r="G26" s="47" t="n">
        <v>100.595863991594</v>
      </c>
      <c r="H26" s="47" t="n">
        <v>103.670982212084</v>
      </c>
      <c r="I26" s="47" t="n">
        <v>145.34624139242</v>
      </c>
      <c r="J26" s="47" t="n">
        <v>168.076152561762</v>
      </c>
      <c r="K26" s="47" t="n">
        <v>179.047908150114</v>
      </c>
      <c r="L26" s="47" t="n">
        <v>181.617790069466</v>
      </c>
      <c r="M26" s="47" t="n">
        <v>184.356309268497</v>
      </c>
      <c r="N26" s="47" t="n">
        <v>184.23866099651</v>
      </c>
      <c r="O26" s="47" t="n">
        <v>183.760010112709</v>
      </c>
      <c r="P26" s="47" t="n">
        <v>188.094555003673</v>
      </c>
      <c r="Q26" s="47" t="n">
        <v>188.173722238026</v>
      </c>
      <c r="R26" s="47" t="n">
        <v>190.770752056022</v>
      </c>
      <c r="S26" s="47" t="n">
        <v>190.973128448823</v>
      </c>
      <c r="T26" s="48" t="n">
        <f aca="false">S26/R26*100-100</f>
        <v>0.106083553490507</v>
      </c>
      <c r="U26" s="48" t="n">
        <f aca="false">S26/G26*100-100</f>
        <v>89.8419287544287</v>
      </c>
    </row>
    <row r="27" customFormat="false" ht="13.5" hidden="false" customHeight="false" outlineLevel="0" collapsed="false">
      <c r="A27" s="43" t="s">
        <v>55</v>
      </c>
      <c r="B27" s="44" t="n">
        <v>0.107892352250244</v>
      </c>
      <c r="C27" s="44" t="n">
        <v>100</v>
      </c>
      <c r="D27" s="44" t="n">
        <v>99.4224711991385</v>
      </c>
      <c r="E27" s="44" t="n">
        <v>99.6978420796991</v>
      </c>
      <c r="F27" s="44" t="n">
        <v>100.296962775246</v>
      </c>
      <c r="G27" s="44" t="n">
        <v>103.033840494524</v>
      </c>
      <c r="H27" s="44" t="n">
        <v>104.366666518798</v>
      </c>
      <c r="I27" s="44" t="n">
        <v>169.502136233489</v>
      </c>
      <c r="J27" s="44" t="n">
        <v>187.82297135765</v>
      </c>
      <c r="K27" s="44" t="n">
        <v>187.82297135765</v>
      </c>
      <c r="L27" s="44" t="n">
        <v>197.648264787584</v>
      </c>
      <c r="M27" s="44" t="n">
        <v>197.648264787584</v>
      </c>
      <c r="N27" s="44" t="n">
        <v>197.648264787584</v>
      </c>
      <c r="O27" s="44" t="n">
        <v>192.332038781641</v>
      </c>
      <c r="P27" s="44" t="n">
        <v>192.332038781641</v>
      </c>
      <c r="Q27" s="44" t="n">
        <v>207.407640371663</v>
      </c>
      <c r="R27" s="44" t="n">
        <v>210.354414286387</v>
      </c>
      <c r="S27" s="44" t="n">
        <v>210.354414286387</v>
      </c>
      <c r="T27" s="45" t="n">
        <f aca="false">S27/R27*100-100</f>
        <v>0</v>
      </c>
      <c r="U27" s="45" t="n">
        <f aca="false">S27/G27*100-100</f>
        <v>104.160510058408</v>
      </c>
    </row>
    <row r="28" customFormat="false" ht="13.5" hidden="false" customHeight="false" outlineLevel="0" collapsed="false">
      <c r="A28" s="43" t="s">
        <v>56</v>
      </c>
      <c r="B28" s="44" t="n">
        <v>2.769599889971</v>
      </c>
      <c r="C28" s="44" t="n">
        <v>100</v>
      </c>
      <c r="D28" s="44" t="n">
        <v>99.8545089296535</v>
      </c>
      <c r="E28" s="44" t="n">
        <v>99.8019550602202</v>
      </c>
      <c r="F28" s="44" t="n">
        <v>100.626090674208</v>
      </c>
      <c r="G28" s="44" t="n">
        <v>101.641651408821</v>
      </c>
      <c r="H28" s="44" t="n">
        <v>104.296800462626</v>
      </c>
      <c r="I28" s="44" t="n">
        <v>144.658218083122</v>
      </c>
      <c r="J28" s="44" t="n">
        <v>166.854079633122</v>
      </c>
      <c r="K28" s="44" t="n">
        <v>178.720003600028</v>
      </c>
      <c r="L28" s="44" t="n">
        <v>179.523312378836</v>
      </c>
      <c r="M28" s="44" t="n">
        <v>182.002412868574</v>
      </c>
      <c r="N28" s="44" t="n">
        <v>181.923277708169</v>
      </c>
      <c r="O28" s="44" t="n">
        <v>181.59255112836</v>
      </c>
      <c r="P28" s="44" t="n">
        <v>187.140392857584</v>
      </c>
      <c r="Q28" s="44" t="n">
        <v>184.136668586671</v>
      </c>
      <c r="R28" s="44" t="n">
        <v>187.090162875449</v>
      </c>
      <c r="S28" s="44" t="n">
        <v>187.453771246751</v>
      </c>
      <c r="T28" s="45" t="n">
        <f aca="false">S28/R28*100-100</f>
        <v>0.1943492729459</v>
      </c>
      <c r="U28" s="45" t="n">
        <f aca="false">S28/G28*100-100</f>
        <v>84.4261369709334</v>
      </c>
    </row>
    <row r="29" customFormat="false" ht="13.5" hidden="false" customHeight="true" outlineLevel="0" collapsed="false">
      <c r="A29" s="43" t="s">
        <v>57</v>
      </c>
      <c r="B29" s="44" t="n">
        <v>0.446425885778403</v>
      </c>
      <c r="C29" s="44" t="n">
        <v>100</v>
      </c>
      <c r="D29" s="44" t="n">
        <v>96.0350967771562</v>
      </c>
      <c r="E29" s="44" t="n">
        <v>97.1134129092648</v>
      </c>
      <c r="F29" s="44" t="n">
        <v>97.5575800773967</v>
      </c>
      <c r="G29" s="44" t="n">
        <v>99.2791738533321</v>
      </c>
      <c r="H29" s="44" t="n">
        <v>101.077840875325</v>
      </c>
      <c r="I29" s="44" t="n">
        <v>143.527821302225</v>
      </c>
      <c r="J29" s="44" t="n">
        <v>170.695858764036</v>
      </c>
      <c r="K29" s="44" t="n">
        <v>176.420571249479</v>
      </c>
      <c r="L29" s="44" t="n">
        <v>184.001734357109</v>
      </c>
      <c r="M29" s="44" t="n">
        <v>184.69907762084</v>
      </c>
      <c r="N29" s="44" t="n">
        <v>184.754540741172</v>
      </c>
      <c r="O29" s="44" t="n">
        <v>181.462769209094</v>
      </c>
      <c r="P29" s="44" t="n">
        <v>180.829399154168</v>
      </c>
      <c r="Q29" s="44" t="n">
        <v>183.85324506821</v>
      </c>
      <c r="R29" s="44" t="n">
        <v>186.343778587263</v>
      </c>
      <c r="S29" s="44" t="n">
        <v>184.970351568206</v>
      </c>
      <c r="T29" s="45" t="n">
        <f aca="false">S29/R29*100-100</f>
        <v>-0.73703937393023</v>
      </c>
      <c r="U29" s="45" t="n">
        <f aca="false">S29/G29*100-100</f>
        <v>86.3133468873016</v>
      </c>
    </row>
    <row r="30" customFormat="false" ht="13.5" hidden="false" customHeight="false" outlineLevel="0" collapsed="false">
      <c r="A30" s="43" t="s">
        <v>58</v>
      </c>
      <c r="B30" s="44" t="n">
        <v>0.0580633085307708</v>
      </c>
      <c r="C30" s="44" t="n">
        <v>100</v>
      </c>
      <c r="D30" s="44" t="n">
        <v>98.2693773830153</v>
      </c>
      <c r="E30" s="44" t="n">
        <v>98.2693773830153</v>
      </c>
      <c r="F30" s="44" t="n">
        <v>89.0566232533576</v>
      </c>
      <c r="G30" s="44" t="n">
        <v>89.0566232533576</v>
      </c>
      <c r="H30" s="44" t="n">
        <v>89.0566232533576</v>
      </c>
      <c r="I30" s="44" t="n">
        <v>133.671287131478</v>
      </c>
      <c r="J30" s="44" t="n">
        <v>148.523652368309</v>
      </c>
      <c r="K30" s="44" t="n">
        <v>148.523652368309</v>
      </c>
      <c r="L30" s="44" t="n">
        <v>148.523652368309</v>
      </c>
      <c r="M30" s="44" t="n">
        <v>158.425229192863</v>
      </c>
      <c r="N30" s="44" t="n">
        <v>158.425229192863</v>
      </c>
      <c r="O30" s="44" t="n">
        <v>153.474440780586</v>
      </c>
      <c r="P30" s="44" t="n">
        <v>158.425229192863</v>
      </c>
      <c r="Q30" s="44" t="n">
        <v>183.179171254248</v>
      </c>
      <c r="R30" s="44" t="n">
        <v>183.179171254248</v>
      </c>
      <c r="S30" s="44" t="n">
        <v>183.179171254248</v>
      </c>
      <c r="T30" s="45" t="n">
        <f aca="false">S30/R30*100-100</f>
        <v>0</v>
      </c>
      <c r="U30" s="45" t="n">
        <f aca="false">S30/G30*100-100</f>
        <v>105.688431205302</v>
      </c>
    </row>
    <row r="31" customFormat="false" ht="13.5" hidden="false" customHeight="false" outlineLevel="0" collapsed="false">
      <c r="A31" s="43" t="s">
        <v>59</v>
      </c>
      <c r="B31" s="44" t="n">
        <v>0.224120675550042</v>
      </c>
      <c r="C31" s="44" t="n">
        <v>100</v>
      </c>
      <c r="D31" s="44" t="n">
        <v>99.2859723805486</v>
      </c>
      <c r="E31" s="44" t="n">
        <v>100.030296283235</v>
      </c>
      <c r="F31" s="44" t="n">
        <v>100.055675188051</v>
      </c>
      <c r="G31" s="44" t="n">
        <v>100.155273349034</v>
      </c>
      <c r="H31" s="44" t="n">
        <v>114.29535924248</v>
      </c>
      <c r="I31" s="44" t="n">
        <v>155.889425749651</v>
      </c>
      <c r="J31" s="44" t="n">
        <v>185.235949088667</v>
      </c>
      <c r="K31" s="44" t="n">
        <v>211.318450508795</v>
      </c>
      <c r="L31" s="44" t="n">
        <v>223.423495936932</v>
      </c>
      <c r="M31" s="44" t="n">
        <v>228.151798029981</v>
      </c>
      <c r="N31" s="44" t="n">
        <v>227.075700076302</v>
      </c>
      <c r="O31" s="44" t="n">
        <v>236.813063688874</v>
      </c>
      <c r="P31" s="44" t="n">
        <v>238.358371496899</v>
      </c>
      <c r="Q31" s="44" t="n">
        <v>239.314796066798</v>
      </c>
      <c r="R31" s="44" t="n">
        <v>240.111212608665</v>
      </c>
      <c r="S31" s="44" t="n">
        <v>241.84225818137</v>
      </c>
      <c r="T31" s="45" t="n">
        <f aca="false">S31/R31*100-100</f>
        <v>0.720934917573572</v>
      </c>
      <c r="U31" s="45" t="n">
        <f aca="false">S31/G31*100-100</f>
        <v>141.467323780912</v>
      </c>
    </row>
    <row r="32" s="42" customFormat="true" ht="13.5" hidden="false" customHeight="true" outlineLevel="0" collapsed="false">
      <c r="A32" s="39" t="s">
        <v>60</v>
      </c>
      <c r="B32" s="40" t="n">
        <v>1.10636594518929</v>
      </c>
      <c r="C32" s="40" t="n">
        <v>100</v>
      </c>
      <c r="D32" s="40" t="n">
        <v>100.391684684932</v>
      </c>
      <c r="E32" s="40" t="n">
        <v>99.4444248523581</v>
      </c>
      <c r="F32" s="40" t="n">
        <v>100.923227696745</v>
      </c>
      <c r="G32" s="40" t="n">
        <v>101.924809716267</v>
      </c>
      <c r="H32" s="40" t="n">
        <v>102.840498405142</v>
      </c>
      <c r="I32" s="40" t="n">
        <v>157.495904127635</v>
      </c>
      <c r="J32" s="40" t="n">
        <v>178.601708321378</v>
      </c>
      <c r="K32" s="40" t="n">
        <v>195.937259192572</v>
      </c>
      <c r="L32" s="40" t="n">
        <v>203.859074609959</v>
      </c>
      <c r="M32" s="40" t="n">
        <v>204.248216529793</v>
      </c>
      <c r="N32" s="40" t="n">
        <v>208.476013215907</v>
      </c>
      <c r="O32" s="40" t="n">
        <v>208.575846084467</v>
      </c>
      <c r="P32" s="40" t="n">
        <v>212.906257481799</v>
      </c>
      <c r="Q32" s="40" t="n">
        <v>211.407636197565</v>
      </c>
      <c r="R32" s="40" t="n">
        <v>215.182199391104</v>
      </c>
      <c r="S32" s="40" t="n">
        <v>216.375469902758</v>
      </c>
      <c r="T32" s="41" t="n">
        <f aca="false">S32/R32*100-100</f>
        <v>0.554539601802546</v>
      </c>
      <c r="U32" s="41" t="n">
        <f aca="false">S32/G32*100-100</f>
        <v>112.289304738554</v>
      </c>
    </row>
    <row r="33" customFormat="false" ht="13.5" hidden="false" customHeight="false" outlineLevel="0" collapsed="false">
      <c r="A33" s="43" t="s">
        <v>61</v>
      </c>
      <c r="B33" s="44" t="n">
        <v>1.06046871212218</v>
      </c>
      <c r="C33" s="44" t="n">
        <v>100</v>
      </c>
      <c r="D33" s="44" t="n">
        <v>99.8485785301108</v>
      </c>
      <c r="E33" s="44" t="n">
        <v>97.7790284785692</v>
      </c>
      <c r="F33" s="44" t="n">
        <v>99.539325833049</v>
      </c>
      <c r="G33" s="44" t="n">
        <v>100.731561962395</v>
      </c>
      <c r="H33" s="44" t="n">
        <v>101.821554710699</v>
      </c>
      <c r="I33" s="44" t="n">
        <v>160.847603918116</v>
      </c>
      <c r="J33" s="44" t="n">
        <v>181.881996978286</v>
      </c>
      <c r="K33" s="44" t="n">
        <v>202.447747576959</v>
      </c>
      <c r="L33" s="44" t="n">
        <v>211.6985766667</v>
      </c>
      <c r="M33" s="44" t="n">
        <v>212.088609500917</v>
      </c>
      <c r="N33" s="44" t="n">
        <v>212.479442453904</v>
      </c>
      <c r="O33" s="44" t="n">
        <v>212.706177738494</v>
      </c>
      <c r="P33" s="44" t="n">
        <v>218.381638821936</v>
      </c>
      <c r="Q33" s="44" t="n">
        <v>216.59775052877</v>
      </c>
      <c r="R33" s="44" t="n">
        <v>221.090813028022</v>
      </c>
      <c r="S33" s="44" t="n">
        <v>222.855226596223</v>
      </c>
      <c r="T33" s="45" t="n">
        <f aca="false">S33/R33*100-100</f>
        <v>0.798049246839369</v>
      </c>
      <c r="U33" s="45" t="n">
        <f aca="false">S33/G33*100-100</f>
        <v>121.236742739498</v>
      </c>
    </row>
    <row r="34" customFormat="false" ht="15.75" hidden="false" customHeight="true" outlineLevel="0" collapsed="false">
      <c r="A34" s="43" t="s">
        <v>62</v>
      </c>
      <c r="B34" s="44" t="n">
        <v>0.0458972330671115</v>
      </c>
      <c r="C34" s="44" t="n">
        <v>100</v>
      </c>
      <c r="D34" s="44" t="n">
        <v>103.244837758112</v>
      </c>
      <c r="E34" s="44" t="n">
        <v>108.193415707568</v>
      </c>
      <c r="F34" s="44" t="n">
        <v>108.193415707568</v>
      </c>
      <c r="G34" s="44" t="n">
        <v>108.193415707568</v>
      </c>
      <c r="H34" s="44" t="n">
        <v>108.193415707568</v>
      </c>
      <c r="I34" s="44" t="n">
        <v>139.888089388847</v>
      </c>
      <c r="J34" s="44" t="n">
        <v>161.36904472644</v>
      </c>
      <c r="K34" s="44" t="n">
        <v>161.735069110723</v>
      </c>
      <c r="L34" s="44" t="n">
        <v>162.675046060779</v>
      </c>
      <c r="M34" s="44" t="n">
        <v>163.059507652306</v>
      </c>
      <c r="N34" s="44" t="n">
        <v>187.444403958211</v>
      </c>
      <c r="O34" s="44" t="n">
        <v>186.877567861452</v>
      </c>
      <c r="P34" s="44" t="n">
        <v>184.141897220427</v>
      </c>
      <c r="Q34" s="44" t="n">
        <v>184.141897220427</v>
      </c>
      <c r="R34" s="44" t="n">
        <v>184.141897220427</v>
      </c>
      <c r="S34" s="44" t="n">
        <v>182.334725640697</v>
      </c>
      <c r="T34" s="45" t="n">
        <f aca="false">S34/R34*100-100</f>
        <v>-0.981401629400153</v>
      </c>
      <c r="U34" s="45" t="n">
        <f aca="false">S34/G34*100-100</f>
        <v>68.5266376407999</v>
      </c>
    </row>
    <row r="35" s="42" customFormat="true" ht="13.5" hidden="false" customHeight="true" outlineLevel="0" collapsed="false">
      <c r="A35" s="39" t="s">
        <v>63</v>
      </c>
      <c r="B35" s="40" t="n">
        <v>24.1334169778248</v>
      </c>
      <c r="C35" s="40" t="n">
        <v>100</v>
      </c>
      <c r="D35" s="40" t="n">
        <v>100.409591483476</v>
      </c>
      <c r="E35" s="40" t="n">
        <v>100.560872091952</v>
      </c>
      <c r="F35" s="40" t="n">
        <v>100.962708794573</v>
      </c>
      <c r="G35" s="40" t="n">
        <v>101.171490948726</v>
      </c>
      <c r="H35" s="40" t="n">
        <v>101.533670555918</v>
      </c>
      <c r="I35" s="40" t="n">
        <v>116.756572789827</v>
      </c>
      <c r="J35" s="40" t="n">
        <v>121.042492278651</v>
      </c>
      <c r="K35" s="40" t="n">
        <v>122.152393902782</v>
      </c>
      <c r="L35" s="40" t="n">
        <v>159.405367067208</v>
      </c>
      <c r="M35" s="40" t="n">
        <v>159.640667728637</v>
      </c>
      <c r="N35" s="40" t="n">
        <v>159.174381007747</v>
      </c>
      <c r="O35" s="40" t="n">
        <v>161.379252596469</v>
      </c>
      <c r="P35" s="40" t="n">
        <v>161.586544972955</v>
      </c>
      <c r="Q35" s="40" t="n">
        <v>162.061452578712</v>
      </c>
      <c r="R35" s="40" t="n">
        <v>170.521017886642</v>
      </c>
      <c r="S35" s="40" t="n">
        <v>170.437792792664</v>
      </c>
      <c r="T35" s="41" t="n">
        <f aca="false">S35/R35*100-100</f>
        <v>-0.0488063553740687</v>
      </c>
      <c r="U35" s="41" t="n">
        <f aca="false">S35/G35*100-100</f>
        <v>68.4642493595783</v>
      </c>
    </row>
    <row r="36" s="42" customFormat="true" ht="13.5" hidden="false" customHeight="false" outlineLevel="0" collapsed="false">
      <c r="A36" s="39" t="s">
        <v>64</v>
      </c>
      <c r="B36" s="40" t="n">
        <v>17.1729948764087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014784461462</v>
      </c>
      <c r="J36" s="40" t="n">
        <v>100.014784461462</v>
      </c>
      <c r="K36" s="40" t="n">
        <v>100.014784461462</v>
      </c>
      <c r="L36" s="40" t="n">
        <v>150.652586788937</v>
      </c>
      <c r="M36" s="40" t="n">
        <v>150.652586788937</v>
      </c>
      <c r="N36" s="40" t="n">
        <v>150.652586788937</v>
      </c>
      <c r="O36" s="40" t="n">
        <v>152.364252502501</v>
      </c>
      <c r="P36" s="40" t="n">
        <v>152.364252502501</v>
      </c>
      <c r="Q36" s="40" t="n">
        <v>152.364252502501</v>
      </c>
      <c r="R36" s="40" t="n">
        <v>164.503324089102</v>
      </c>
      <c r="S36" s="40" t="n">
        <v>164.503324089102</v>
      </c>
      <c r="T36" s="41" t="n">
        <f aca="false">S36/R36*100-100</f>
        <v>0</v>
      </c>
      <c r="U36" s="41" t="n">
        <f aca="false">S36/G36*100-100</f>
        <v>64.5033240891017</v>
      </c>
    </row>
    <row r="37" customFormat="false" ht="15" hidden="false" customHeight="true" outlineLevel="0" collapsed="false">
      <c r="A37" s="43" t="s">
        <v>64</v>
      </c>
      <c r="B37" s="44" t="n">
        <v>17.1729948764087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014784461462</v>
      </c>
      <c r="J37" s="44" t="n">
        <v>100.014784461462</v>
      </c>
      <c r="K37" s="44" t="n">
        <v>100.014784461462</v>
      </c>
      <c r="L37" s="44" t="n">
        <v>150.652586788937</v>
      </c>
      <c r="M37" s="44" t="n">
        <v>150.652586788937</v>
      </c>
      <c r="N37" s="44" t="n">
        <v>150.652586788937</v>
      </c>
      <c r="O37" s="44" t="n">
        <v>152.364252502501</v>
      </c>
      <c r="P37" s="44" t="n">
        <v>152.364252502501</v>
      </c>
      <c r="Q37" s="44" t="n">
        <v>152.364252502501</v>
      </c>
      <c r="R37" s="44" t="n">
        <v>164.503324089102</v>
      </c>
      <c r="S37" s="44" t="n">
        <v>164.503324089102</v>
      </c>
      <c r="T37" s="45" t="n">
        <f aca="false">S37/R37*100-100</f>
        <v>0</v>
      </c>
      <c r="U37" s="45" t="n">
        <f aca="false">S37/G37*100-100</f>
        <v>64.5033240891017</v>
      </c>
    </row>
    <row r="38" s="42" customFormat="true" ht="15.75" hidden="false" customHeight="true" outlineLevel="0" collapsed="false">
      <c r="A38" s="39" t="s">
        <v>65</v>
      </c>
      <c r="B38" s="40" t="n">
        <v>0.0517254991830908</v>
      </c>
      <c r="C38" s="40" t="n">
        <v>100</v>
      </c>
      <c r="D38" s="40" t="n">
        <v>91.2814189593321</v>
      </c>
      <c r="E38" s="40" t="n">
        <v>90.6438256481309</v>
      </c>
      <c r="F38" s="40" t="n">
        <v>90.4155771076558</v>
      </c>
      <c r="G38" s="40" t="n">
        <v>93.9625972065175</v>
      </c>
      <c r="H38" s="40" t="n">
        <v>109.330428652307</v>
      </c>
      <c r="I38" s="40" t="n">
        <v>168.272966147105</v>
      </c>
      <c r="J38" s="40" t="n">
        <v>199.216809424153</v>
      </c>
      <c r="K38" s="40" t="n">
        <v>208.572274214403</v>
      </c>
      <c r="L38" s="40" t="n">
        <v>202.155551474501</v>
      </c>
      <c r="M38" s="40" t="n">
        <v>199.233950674462</v>
      </c>
      <c r="N38" s="40" t="n">
        <v>196.464146881935</v>
      </c>
      <c r="O38" s="40" t="n">
        <v>208.430410787696</v>
      </c>
      <c r="P38" s="40" t="n">
        <v>210.619013786101</v>
      </c>
      <c r="Q38" s="40" t="n">
        <v>214.790051455177</v>
      </c>
      <c r="R38" s="40" t="n">
        <v>215.826364235296</v>
      </c>
      <c r="S38" s="40" t="n">
        <v>226.32659335408</v>
      </c>
      <c r="T38" s="41" t="n">
        <f aca="false">S38/R38*100-100</f>
        <v>4.86512811165973</v>
      </c>
      <c r="U38" s="41" t="n">
        <f aca="false">S38/G38*100-100</f>
        <v>140.868813850094</v>
      </c>
    </row>
    <row r="39" customFormat="false" ht="13.5" hidden="false" customHeight="false" outlineLevel="0" collapsed="false">
      <c r="A39" s="43" t="s">
        <v>66</v>
      </c>
      <c r="B39" s="44" t="n">
        <v>0.0517254991830908</v>
      </c>
      <c r="C39" s="44" t="n">
        <v>100</v>
      </c>
      <c r="D39" s="44" t="n">
        <v>91.2814189593321</v>
      </c>
      <c r="E39" s="44" t="n">
        <v>90.6438256481309</v>
      </c>
      <c r="F39" s="44" t="n">
        <v>90.4155771076558</v>
      </c>
      <c r="G39" s="44" t="n">
        <v>93.9625972065175</v>
      </c>
      <c r="H39" s="44" t="n">
        <v>109.330428652307</v>
      </c>
      <c r="I39" s="44" t="n">
        <v>168.272966147105</v>
      </c>
      <c r="J39" s="44" t="n">
        <v>199.216809424153</v>
      </c>
      <c r="K39" s="44" t="n">
        <v>208.572274214403</v>
      </c>
      <c r="L39" s="44" t="n">
        <v>202.155551474501</v>
      </c>
      <c r="M39" s="44" t="n">
        <v>199.233950674462</v>
      </c>
      <c r="N39" s="44" t="n">
        <v>196.464146881935</v>
      </c>
      <c r="O39" s="44" t="n">
        <v>208.430410787696</v>
      </c>
      <c r="P39" s="44" t="n">
        <v>210.619013786101</v>
      </c>
      <c r="Q39" s="44" t="n">
        <v>214.790051455177</v>
      </c>
      <c r="R39" s="44" t="n">
        <v>215.826364235296</v>
      </c>
      <c r="S39" s="44" t="n">
        <v>226.32659335408</v>
      </c>
      <c r="T39" s="45" t="n">
        <f aca="false">S39/R39*100-100</f>
        <v>4.86512811165973</v>
      </c>
      <c r="U39" s="45" t="n">
        <f aca="false">S39/G39*100-100</f>
        <v>140.868813850094</v>
      </c>
    </row>
    <row r="40" s="42" customFormat="true" ht="13.5" hidden="false" customHeight="false" outlineLevel="0" collapsed="false">
      <c r="A40" s="39" t="s">
        <v>67</v>
      </c>
      <c r="B40" s="40" t="n">
        <v>1.07891251059953</v>
      </c>
      <c r="C40" s="40" t="n">
        <v>100</v>
      </c>
      <c r="D40" s="40" t="n">
        <v>100.202786442873</v>
      </c>
      <c r="E40" s="40" t="n">
        <v>100.459874414861</v>
      </c>
      <c r="F40" s="40" t="n">
        <v>101.330804255416</v>
      </c>
      <c r="G40" s="40" t="n">
        <v>101.679510661381</v>
      </c>
      <c r="H40" s="40" t="n">
        <v>104.227894932687</v>
      </c>
      <c r="I40" s="40" t="n">
        <v>167.167761839251</v>
      </c>
      <c r="J40" s="40" t="n">
        <v>175.304673370696</v>
      </c>
      <c r="K40" s="40" t="n">
        <v>188.967654722874</v>
      </c>
      <c r="L40" s="40" t="n">
        <v>192.315197515305</v>
      </c>
      <c r="M40" s="40" t="n">
        <v>196.979573889791</v>
      </c>
      <c r="N40" s="40" t="n">
        <v>189.647060331363</v>
      </c>
      <c r="O40" s="40" t="n">
        <v>187.687264598264</v>
      </c>
      <c r="P40" s="40" t="n">
        <v>191.369574985555</v>
      </c>
      <c r="Q40" s="40" t="n">
        <v>198.237540545364</v>
      </c>
      <c r="R40" s="40" t="n">
        <v>205.892240488037</v>
      </c>
      <c r="S40" s="40" t="n">
        <v>203.294005535569</v>
      </c>
      <c r="T40" s="41" t="n">
        <f aca="false">S40/R40*100-100</f>
        <v>-1.26193922913738</v>
      </c>
      <c r="U40" s="41" t="n">
        <f aca="false">S40/G40*100-100</f>
        <v>99.9360581234416</v>
      </c>
    </row>
    <row r="41" customFormat="false" ht="13.5" hidden="false" customHeight="true" outlineLevel="0" collapsed="false">
      <c r="A41" s="43" t="s">
        <v>68</v>
      </c>
      <c r="B41" s="44" t="n">
        <v>0.716687752745355</v>
      </c>
      <c r="C41" s="44" t="n">
        <v>100</v>
      </c>
      <c r="D41" s="44" t="n">
        <v>99.8706053601485</v>
      </c>
      <c r="E41" s="44" t="n">
        <v>100.478511569838</v>
      </c>
      <c r="F41" s="44" t="n">
        <v>101.25256161646</v>
      </c>
      <c r="G41" s="44" t="n">
        <v>101.44134288521</v>
      </c>
      <c r="H41" s="44" t="n">
        <v>104.542291779623</v>
      </c>
      <c r="I41" s="44" t="n">
        <v>170.044189949142</v>
      </c>
      <c r="J41" s="44" t="n">
        <v>178.870650555884</v>
      </c>
      <c r="K41" s="44" t="n">
        <v>199.059276405106</v>
      </c>
      <c r="L41" s="44" t="n">
        <v>195.163297984238</v>
      </c>
      <c r="M41" s="44" t="n">
        <v>201.643977574463</v>
      </c>
      <c r="N41" s="44" t="n">
        <v>190.186845062869</v>
      </c>
      <c r="O41" s="44" t="n">
        <v>188.776078127134</v>
      </c>
      <c r="P41" s="44" t="n">
        <v>192.587900076414</v>
      </c>
      <c r="Q41" s="44" t="n">
        <v>202.916804629682</v>
      </c>
      <c r="R41" s="44" t="n">
        <v>210.077612612019</v>
      </c>
      <c r="S41" s="44" t="n">
        <v>207.129221592052</v>
      </c>
      <c r="T41" s="45" t="n">
        <f aca="false">S41/R41*100-100</f>
        <v>-1.40347702132945</v>
      </c>
      <c r="U41" s="45" t="n">
        <f aca="false">S41/G41*100-100</f>
        <v>104.18619834956</v>
      </c>
    </row>
    <row r="42" customFormat="false" ht="13.5" hidden="false" customHeight="false" outlineLevel="0" collapsed="false">
      <c r="A42" s="43" t="s">
        <v>69</v>
      </c>
      <c r="B42" s="44" t="n">
        <v>0.0296364046805338</v>
      </c>
      <c r="C42" s="44" t="n">
        <v>100</v>
      </c>
      <c r="D42" s="44" t="n">
        <v>100.969213065834</v>
      </c>
      <c r="E42" s="44" t="n">
        <v>101.071750164896</v>
      </c>
      <c r="F42" s="44" t="n">
        <v>101.838306646777</v>
      </c>
      <c r="G42" s="44" t="n">
        <v>102.235707214292</v>
      </c>
      <c r="H42" s="44" t="n">
        <v>102.95734983324</v>
      </c>
      <c r="I42" s="44" t="n">
        <v>126.278708573402</v>
      </c>
      <c r="J42" s="44" t="n">
        <v>129.468718785551</v>
      </c>
      <c r="K42" s="44" t="n">
        <v>130.088960181379</v>
      </c>
      <c r="L42" s="44" t="n">
        <v>132.196714856999</v>
      </c>
      <c r="M42" s="44" t="n">
        <v>133.157369867899</v>
      </c>
      <c r="N42" s="44" t="n">
        <v>133.876029323533</v>
      </c>
      <c r="O42" s="44" t="n">
        <v>134.324151100363</v>
      </c>
      <c r="P42" s="44" t="n">
        <v>134.633211108892</v>
      </c>
      <c r="Q42" s="44" t="n">
        <v>132.207845762371</v>
      </c>
      <c r="R42" s="44" t="n">
        <v>137.662915276855</v>
      </c>
      <c r="S42" s="44" t="n">
        <v>137.985401783231</v>
      </c>
      <c r="T42" s="45" t="n">
        <f aca="false">S42/R42*100-100</f>
        <v>0.234258083033751</v>
      </c>
      <c r="U42" s="45" t="n">
        <f aca="false">S42/G42*100-100</f>
        <v>34.9679143843607</v>
      </c>
    </row>
    <row r="43" customFormat="false" ht="13.5" hidden="false" customHeight="false" outlineLevel="0" collapsed="false">
      <c r="A43" s="43" t="s">
        <v>70</v>
      </c>
      <c r="B43" s="44" t="n">
        <v>0.0618143906390765</v>
      </c>
      <c r="C43" s="44" t="n">
        <v>100</v>
      </c>
      <c r="D43" s="44" t="n">
        <v>100.352005744497</v>
      </c>
      <c r="E43" s="44" t="n">
        <v>100.676438342505</v>
      </c>
      <c r="F43" s="44" t="n">
        <v>101.663293892176</v>
      </c>
      <c r="G43" s="44" t="n">
        <v>101.837013648463</v>
      </c>
      <c r="H43" s="44" t="n">
        <v>107.647898124033</v>
      </c>
      <c r="I43" s="44" t="n">
        <v>176.980049690016</v>
      </c>
      <c r="J43" s="44" t="n">
        <v>181.885870931309</v>
      </c>
      <c r="K43" s="44" t="n">
        <v>182.903711079845</v>
      </c>
      <c r="L43" s="44" t="n">
        <v>212.595754320121</v>
      </c>
      <c r="M43" s="44" t="n">
        <v>214.248477976876</v>
      </c>
      <c r="N43" s="44" t="n">
        <v>215.674092905121</v>
      </c>
      <c r="O43" s="44" t="n">
        <v>235.166959893111</v>
      </c>
      <c r="P43" s="44" t="n">
        <v>235.648985051469</v>
      </c>
      <c r="Q43" s="44" t="n">
        <v>236.125314506215</v>
      </c>
      <c r="R43" s="44" t="n">
        <v>248.689284286384</v>
      </c>
      <c r="S43" s="44" t="n">
        <v>248.998215391938</v>
      </c>
      <c r="T43" s="45" t="n">
        <f aca="false">S43/R43*100-100</f>
        <v>0.12422373020253</v>
      </c>
      <c r="U43" s="45" t="n">
        <f aca="false">S43/G43*100-100</f>
        <v>144.506595854694</v>
      </c>
    </row>
    <row r="44" customFormat="false" ht="15.75" hidden="false" customHeight="true" outlineLevel="0" collapsed="false">
      <c r="A44" s="43" t="s">
        <v>71</v>
      </c>
      <c r="B44" s="44" t="n">
        <v>0.270773962534564</v>
      </c>
      <c r="C44" s="44" t="n">
        <v>100</v>
      </c>
      <c r="D44" s="44" t="n">
        <v>100.96405640397</v>
      </c>
      <c r="E44" s="44" t="n">
        <v>100.294136229172</v>
      </c>
      <c r="F44" s="44" t="n">
        <v>101.406447978149</v>
      </c>
      <c r="G44" s="44" t="n">
        <v>102.213063849557</v>
      </c>
      <c r="H44" s="44" t="n">
        <v>102.754062698268</v>
      </c>
      <c r="I44" s="44" t="n">
        <v>161.789708317928</v>
      </c>
      <c r="J44" s="44" t="n">
        <v>169.380573512427</v>
      </c>
      <c r="K44" s="44" t="n">
        <v>170.085669847076</v>
      </c>
      <c r="L44" s="44" t="n">
        <v>186.727018761416</v>
      </c>
      <c r="M44" s="44" t="n">
        <v>187.676880646181</v>
      </c>
      <c r="N44" s="44" t="n">
        <v>188.380877212162</v>
      </c>
      <c r="O44" s="44" t="n">
        <v>179.80697615792</v>
      </c>
      <c r="P44" s="44" t="n">
        <v>184.24628453119</v>
      </c>
      <c r="Q44" s="44" t="n">
        <v>184.430089745306</v>
      </c>
      <c r="R44" s="44" t="n">
        <v>192.512053565569</v>
      </c>
      <c r="S44" s="44" t="n">
        <v>189.857270279547</v>
      </c>
      <c r="T44" s="45" t="n">
        <f aca="false">S44/R44*100-100</f>
        <v>-1.37902185180167</v>
      </c>
      <c r="U44" s="45" t="n">
        <f aca="false">S44/G44*100-100</f>
        <v>85.7465798686843</v>
      </c>
    </row>
    <row r="45" s="42" customFormat="true" ht="15.75" hidden="false" customHeight="true" outlineLevel="0" collapsed="false">
      <c r="A45" s="39" t="s">
        <v>72</v>
      </c>
      <c r="B45" s="40" t="n">
        <v>5.82978409163344</v>
      </c>
      <c r="C45" s="40" t="n">
        <v>100</v>
      </c>
      <c r="D45" s="40" t="n">
        <v>101.735403237678</v>
      </c>
      <c r="E45" s="40" t="n">
        <v>102.319734038694</v>
      </c>
      <c r="F45" s="40" t="n">
        <v>103.824050790802</v>
      </c>
      <c r="G45" s="40" t="n">
        <v>104.592335108736</v>
      </c>
      <c r="H45" s="40" t="n">
        <v>105.483661266711</v>
      </c>
      <c r="I45" s="40" t="n">
        <v>156.286796870258</v>
      </c>
      <c r="J45" s="40" t="n">
        <v>172.24867115333</v>
      </c>
      <c r="K45" s="40" t="n">
        <v>174.231701900008</v>
      </c>
      <c r="L45" s="40" t="n">
        <v>178.718835058906</v>
      </c>
      <c r="M45" s="40" t="n">
        <v>178.855594190997</v>
      </c>
      <c r="N45" s="40" t="n">
        <v>178.306914905442</v>
      </c>
      <c r="O45" s="40" t="n">
        <v>182.648781716795</v>
      </c>
      <c r="P45" s="40" t="n">
        <v>182.80600469732</v>
      </c>
      <c r="Q45" s="40" t="n">
        <v>183.463912476578</v>
      </c>
      <c r="R45" s="40" t="n">
        <v>181.299449391117</v>
      </c>
      <c r="S45" s="40" t="n">
        <v>181.342612688945</v>
      </c>
      <c r="T45" s="41" t="n">
        <f aca="false">S45/R45*100-100</f>
        <v>0.0238077379564885</v>
      </c>
      <c r="U45" s="41" t="n">
        <f aca="false">S45/G45*100-100</f>
        <v>73.3804035452679</v>
      </c>
    </row>
    <row r="46" customFormat="false" ht="13.5" hidden="false" customHeight="false" outlineLevel="0" collapsed="false">
      <c r="A46" s="43" t="s">
        <v>73</v>
      </c>
      <c r="B46" s="44" t="n">
        <v>2.302045571708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5" t="n">
        <f aca="false">S46/R46*100-100</f>
        <v>0.116110378596929</v>
      </c>
      <c r="U46" s="45" t="n">
        <f aca="false">S46/G46*100-100</f>
        <v>101.009259692419</v>
      </c>
    </row>
    <row r="47" customFormat="false" ht="13.5" hidden="false" customHeight="true" outlineLevel="0" collapsed="false">
      <c r="A47" s="43" t="s">
        <v>74</v>
      </c>
      <c r="B47" s="44" t="n">
        <v>0.126584348875682</v>
      </c>
      <c r="C47" s="44" t="n">
        <v>100</v>
      </c>
      <c r="D47" s="44" t="n">
        <v>81.5303804165102</v>
      </c>
      <c r="E47" s="44" t="n">
        <v>80.0944647126802</v>
      </c>
      <c r="F47" s="44" t="n">
        <v>81.0980739794669</v>
      </c>
      <c r="G47" s="44" t="n">
        <v>81.2478015692133</v>
      </c>
      <c r="H47" s="44" t="n">
        <v>96.6897911082809</v>
      </c>
      <c r="I47" s="44" t="n">
        <v>149.167751450738</v>
      </c>
      <c r="J47" s="44" t="n">
        <v>167.271435688683</v>
      </c>
      <c r="K47" s="44" t="n">
        <v>167.360800255073</v>
      </c>
      <c r="L47" s="44" t="n">
        <v>169.039129957617</v>
      </c>
      <c r="M47" s="44" t="n">
        <v>169.742524671967</v>
      </c>
      <c r="N47" s="44" t="n">
        <v>178.768326869917</v>
      </c>
      <c r="O47" s="44" t="n">
        <v>172.167747847243</v>
      </c>
      <c r="P47" s="44" t="n">
        <v>174.721304572863</v>
      </c>
      <c r="Q47" s="44" t="n">
        <v>172.51797593705</v>
      </c>
      <c r="R47" s="44" t="n">
        <v>176.73566545478</v>
      </c>
      <c r="S47" s="44" t="n">
        <v>174.111901703022</v>
      </c>
      <c r="T47" s="45" t="n">
        <f aca="false">S47/R47*100-100</f>
        <v>-1.48456948121188</v>
      </c>
      <c r="U47" s="45" t="n">
        <f aca="false">S47/G47*100-100</f>
        <v>114.297369701382</v>
      </c>
    </row>
    <row r="48" customFormat="false" ht="13.5" hidden="false" customHeight="false" outlineLevel="0" collapsed="false">
      <c r="A48" s="43" t="s">
        <v>75</v>
      </c>
      <c r="B48" s="44" t="n">
        <v>0.107422539465076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6.6926395154443</v>
      </c>
      <c r="H48" s="44" t="n">
        <v>86.6926395154443</v>
      </c>
      <c r="I48" s="44" t="n">
        <v>86.6926395154443</v>
      </c>
      <c r="J48" s="44" t="n">
        <v>126.820175576093</v>
      </c>
      <c r="K48" s="44" t="n">
        <v>126.820175576093</v>
      </c>
      <c r="L48" s="44" t="n">
        <v>126.820175576093</v>
      </c>
      <c r="M48" s="44" t="n">
        <v>121.074215885812</v>
      </c>
      <c r="N48" s="44" t="n">
        <v>121.074215885812</v>
      </c>
      <c r="O48" s="44" t="n">
        <v>119.836411997304</v>
      </c>
      <c r="P48" s="44" t="n">
        <v>121.064847716795</v>
      </c>
      <c r="Q48" s="44" t="n">
        <v>121.002607968164</v>
      </c>
      <c r="R48" s="44" t="n">
        <v>120.940400217146</v>
      </c>
      <c r="S48" s="44" t="n">
        <v>120.940400217146</v>
      </c>
      <c r="T48" s="45" t="n">
        <f aca="false">S48/R48*100-100</f>
        <v>0</v>
      </c>
      <c r="U48" s="45" t="n">
        <f aca="false">S48/G48*100-100</f>
        <v>39.504807897331</v>
      </c>
    </row>
    <row r="49" customFormat="false" ht="13.5" hidden="false" customHeight="false" outlineLevel="0" collapsed="false">
      <c r="A49" s="43" t="s">
        <v>76</v>
      </c>
      <c r="B49" s="44" t="n">
        <v>3.29373163158398</v>
      </c>
      <c r="C49" s="44" t="n">
        <v>100</v>
      </c>
      <c r="D49" s="44" t="n">
        <v>100.094750468996</v>
      </c>
      <c r="E49" s="44" t="n">
        <v>100.802347676836</v>
      </c>
      <c r="F49" s="44" t="n">
        <v>101.882838670077</v>
      </c>
      <c r="G49" s="44" t="n">
        <v>103.148507736962</v>
      </c>
      <c r="H49" s="44" t="n">
        <v>103.148507736962</v>
      </c>
      <c r="I49" s="44" t="n">
        <v>128.938671990393</v>
      </c>
      <c r="J49" s="44" t="n">
        <v>154.780841466188</v>
      </c>
      <c r="K49" s="44" t="n">
        <v>156.098012877212</v>
      </c>
      <c r="L49" s="44" t="n">
        <v>160.752502239083</v>
      </c>
      <c r="M49" s="44" t="n">
        <v>160.774920909873</v>
      </c>
      <c r="N49" s="44" t="n">
        <v>158.195834701331</v>
      </c>
      <c r="O49" s="44" t="n">
        <v>157.441399313727</v>
      </c>
      <c r="P49" s="44" t="n">
        <v>157.434781720465</v>
      </c>
      <c r="Q49" s="44" t="n">
        <v>157.514307414097</v>
      </c>
      <c r="R49" s="44" t="n">
        <v>157.514307414097</v>
      </c>
      <c r="S49" s="44" t="n">
        <v>157.514307414097</v>
      </c>
      <c r="T49" s="45" t="n">
        <f aca="false">S49/R49*100-100</f>
        <v>0</v>
      </c>
      <c r="U49" s="45" t="n">
        <f aca="false">S49/G49*100-100</f>
        <v>52.706336591677</v>
      </c>
    </row>
    <row r="50" s="42" customFormat="true" ht="13.5" hidden="false" customHeight="true" outlineLevel="0" collapsed="false">
      <c r="A50" s="39" t="s">
        <v>77</v>
      </c>
      <c r="B50" s="40" t="n">
        <v>5.71538419397174</v>
      </c>
      <c r="C50" s="40" t="n">
        <v>100</v>
      </c>
      <c r="D50" s="40" t="n">
        <v>91.5212592716969</v>
      </c>
      <c r="E50" s="40" t="n">
        <v>92.1286809034317</v>
      </c>
      <c r="F50" s="40" t="n">
        <v>92.1824337428527</v>
      </c>
      <c r="G50" s="40" t="n">
        <v>94.72168942702</v>
      </c>
      <c r="H50" s="40" t="n">
        <v>101.935566767427</v>
      </c>
      <c r="I50" s="40" t="n">
        <v>140.656027392379</v>
      </c>
      <c r="J50" s="40" t="n">
        <v>163.95725654775</v>
      </c>
      <c r="K50" s="40" t="n">
        <v>170.759565420935</v>
      </c>
      <c r="L50" s="40" t="n">
        <v>180.613046228833</v>
      </c>
      <c r="M50" s="40" t="n">
        <v>183.251959930467</v>
      </c>
      <c r="N50" s="40" t="n">
        <v>184.564810910645</v>
      </c>
      <c r="O50" s="40" t="n">
        <v>184.334061142792</v>
      </c>
      <c r="P50" s="40" t="n">
        <v>185.8505357896</v>
      </c>
      <c r="Q50" s="40" t="n">
        <v>185.500846829312</v>
      </c>
      <c r="R50" s="40" t="n">
        <v>185.929794996921</v>
      </c>
      <c r="S50" s="40" t="n">
        <v>188.861469824452</v>
      </c>
      <c r="T50" s="41" t="n">
        <f aca="false">S50/R50*100-100</f>
        <v>1.57676440593053</v>
      </c>
      <c r="U50" s="41" t="n">
        <f aca="false">S50/G50*100-100</f>
        <v>99.3856644311266</v>
      </c>
    </row>
    <row r="51" s="42" customFormat="true" ht="13.5" hidden="false" customHeight="false" outlineLevel="0" collapsed="false">
      <c r="A51" s="39" t="s">
        <v>78</v>
      </c>
      <c r="B51" s="40" t="n">
        <v>0.879521332247029</v>
      </c>
      <c r="C51" s="40" t="n">
        <v>100</v>
      </c>
      <c r="D51" s="40" t="n">
        <v>99.2274356521884</v>
      </c>
      <c r="E51" s="40" t="n">
        <v>96.5436178591879</v>
      </c>
      <c r="F51" s="40" t="n">
        <v>95.9962624311499</v>
      </c>
      <c r="G51" s="40" t="n">
        <v>97.6777314189838</v>
      </c>
      <c r="H51" s="40" t="n">
        <v>103.836824965791</v>
      </c>
      <c r="I51" s="40" t="n">
        <v>141.581972311083</v>
      </c>
      <c r="J51" s="40" t="n">
        <v>146.329751098439</v>
      </c>
      <c r="K51" s="40" t="n">
        <v>163.159115552135</v>
      </c>
      <c r="L51" s="40" t="n">
        <v>164.58616533523</v>
      </c>
      <c r="M51" s="40" t="n">
        <v>181.147759862882</v>
      </c>
      <c r="N51" s="40" t="n">
        <v>177.257493907679</v>
      </c>
      <c r="O51" s="40" t="n">
        <v>179.756605312052</v>
      </c>
      <c r="P51" s="40" t="n">
        <v>182.182813563521</v>
      </c>
      <c r="Q51" s="40" t="n">
        <v>182.139516574636</v>
      </c>
      <c r="R51" s="40" t="n">
        <v>187.344066946105</v>
      </c>
      <c r="S51" s="40" t="n">
        <v>187.230479165443</v>
      </c>
      <c r="T51" s="41" t="n">
        <f aca="false">S51/R51*100-100</f>
        <v>-0.0606305726748246</v>
      </c>
      <c r="U51" s="41" t="n">
        <f aca="false">S51/G51*100-100</f>
        <v>91.6818464613264</v>
      </c>
    </row>
    <row r="52" customFormat="false" ht="15.75" hidden="false" customHeight="true" outlineLevel="0" collapsed="false">
      <c r="A52" s="43" t="s">
        <v>79</v>
      </c>
      <c r="B52" s="44" t="n">
        <v>0.879521332247029</v>
      </c>
      <c r="C52" s="44" t="n">
        <v>100</v>
      </c>
      <c r="D52" s="44" t="n">
        <v>99.2274356521884</v>
      </c>
      <c r="E52" s="44" t="n">
        <v>96.5436178591879</v>
      </c>
      <c r="F52" s="44" t="n">
        <v>95.9962624311499</v>
      </c>
      <c r="G52" s="44" t="n">
        <v>97.6777314189838</v>
      </c>
      <c r="H52" s="44" t="n">
        <v>103.836824965791</v>
      </c>
      <c r="I52" s="44" t="n">
        <v>141.581972311083</v>
      </c>
      <c r="J52" s="44" t="n">
        <v>146.329751098439</v>
      </c>
      <c r="K52" s="44" t="n">
        <v>163.159115552135</v>
      </c>
      <c r="L52" s="44" t="n">
        <v>164.58616533523</v>
      </c>
      <c r="M52" s="44" t="n">
        <v>181.147759862882</v>
      </c>
      <c r="N52" s="44" t="n">
        <v>177.257493907679</v>
      </c>
      <c r="O52" s="44" t="n">
        <v>179.756605312052</v>
      </c>
      <c r="P52" s="44" t="n">
        <v>182.182813563521</v>
      </c>
      <c r="Q52" s="44" t="n">
        <v>182.139516574636</v>
      </c>
      <c r="R52" s="44" t="n">
        <v>187.344066946105</v>
      </c>
      <c r="S52" s="44" t="n">
        <v>187.230479165443</v>
      </c>
      <c r="T52" s="45" t="n">
        <f aca="false">S52/R52*100-100</f>
        <v>-0.0606305726748246</v>
      </c>
      <c r="U52" s="45" t="n">
        <f aca="false">S52/G52*100-100</f>
        <v>91.6818464613264</v>
      </c>
    </row>
    <row r="53" s="42" customFormat="true" ht="13.5" hidden="false" customHeight="true" outlineLevel="0" collapsed="false">
      <c r="A53" s="39" t="s">
        <v>80</v>
      </c>
      <c r="B53" s="40" t="n">
        <v>0.618065823313644</v>
      </c>
      <c r="C53" s="40" t="n">
        <v>100</v>
      </c>
      <c r="D53" s="40" t="n">
        <v>97.9928697337592</v>
      </c>
      <c r="E53" s="40" t="n">
        <v>98.8952709714649</v>
      </c>
      <c r="F53" s="40" t="n">
        <v>99.0127743711137</v>
      </c>
      <c r="G53" s="40" t="n">
        <v>99.3281706772689</v>
      </c>
      <c r="H53" s="40" t="n">
        <v>96.856113233757</v>
      </c>
      <c r="I53" s="40" t="n">
        <v>129.309909728029</v>
      </c>
      <c r="J53" s="40" t="n">
        <v>149.822557438984</v>
      </c>
      <c r="K53" s="40" t="n">
        <v>165.552985657325</v>
      </c>
      <c r="L53" s="40" t="n">
        <v>177.988286156402</v>
      </c>
      <c r="M53" s="40" t="n">
        <v>181.733368434515</v>
      </c>
      <c r="N53" s="40" t="n">
        <v>181.733368434515</v>
      </c>
      <c r="O53" s="40" t="n">
        <v>179.846110038092</v>
      </c>
      <c r="P53" s="40" t="n">
        <v>179.846110038092</v>
      </c>
      <c r="Q53" s="40" t="n">
        <v>179.846110038092</v>
      </c>
      <c r="R53" s="40" t="n">
        <v>180.459621069839</v>
      </c>
      <c r="S53" s="40" t="n">
        <v>176.616981270831</v>
      </c>
      <c r="T53" s="41" t="n">
        <f aca="false">S53/R53*100-100</f>
        <v>-2.12936266641074</v>
      </c>
      <c r="U53" s="41" t="n">
        <f aca="false">S53/G53*100-100</f>
        <v>77.8115715476979</v>
      </c>
    </row>
    <row r="54" customFormat="false" ht="13.5" hidden="false" customHeight="false" outlineLevel="0" collapsed="false">
      <c r="A54" s="43" t="s">
        <v>80</v>
      </c>
      <c r="B54" s="44" t="n">
        <v>0.618065823313644</v>
      </c>
      <c r="C54" s="44" t="n">
        <v>100</v>
      </c>
      <c r="D54" s="44" t="n">
        <v>97.9928697337592</v>
      </c>
      <c r="E54" s="44" t="n">
        <v>98.8952709714649</v>
      </c>
      <c r="F54" s="44" t="n">
        <v>99.0127743711137</v>
      </c>
      <c r="G54" s="44" t="n">
        <v>99.3281706772689</v>
      </c>
      <c r="H54" s="44" t="n">
        <v>96.856113233757</v>
      </c>
      <c r="I54" s="44" t="n">
        <v>129.309909728029</v>
      </c>
      <c r="J54" s="44" t="n">
        <v>149.822557438984</v>
      </c>
      <c r="K54" s="44" t="n">
        <v>165.552985657325</v>
      </c>
      <c r="L54" s="44" t="n">
        <v>177.988286156402</v>
      </c>
      <c r="M54" s="44" t="n">
        <v>181.733368434515</v>
      </c>
      <c r="N54" s="44" t="n">
        <v>181.733368434515</v>
      </c>
      <c r="O54" s="44" t="n">
        <v>179.846110038092</v>
      </c>
      <c r="P54" s="44" t="n">
        <v>179.846110038092</v>
      </c>
      <c r="Q54" s="44" t="n">
        <v>179.846110038092</v>
      </c>
      <c r="R54" s="44" t="n">
        <v>180.459621069839</v>
      </c>
      <c r="S54" s="44" t="n">
        <v>176.616981270831</v>
      </c>
      <c r="T54" s="45" t="n">
        <f aca="false">S54/R54*100-100</f>
        <v>-2.12936266641074</v>
      </c>
      <c r="U54" s="45" t="n">
        <f aca="false">S54/G54*100-100</f>
        <v>77.8115715476979</v>
      </c>
    </row>
    <row r="55" s="42" customFormat="true" ht="13.5" hidden="false" customHeight="false" outlineLevel="0" collapsed="false">
      <c r="A55" s="39" t="s">
        <v>81</v>
      </c>
      <c r="B55" s="40" t="n">
        <v>0.510926800457888</v>
      </c>
      <c r="C55" s="40" t="n">
        <v>100</v>
      </c>
      <c r="D55" s="40" t="n">
        <v>100.589010535545</v>
      </c>
      <c r="E55" s="40" t="n">
        <v>101.792375474682</v>
      </c>
      <c r="F55" s="40" t="n">
        <v>101.865312732025</v>
      </c>
      <c r="G55" s="40" t="n">
        <v>102.941805460328</v>
      </c>
      <c r="H55" s="40" t="n">
        <v>105.050733853503</v>
      </c>
      <c r="I55" s="40" t="n">
        <v>151.990633046123</v>
      </c>
      <c r="J55" s="40" t="n">
        <v>172.877348974954</v>
      </c>
      <c r="K55" s="40" t="n">
        <v>175.3637020042</v>
      </c>
      <c r="L55" s="40" t="n">
        <v>186.834076151388</v>
      </c>
      <c r="M55" s="40" t="n">
        <v>180.842814290549</v>
      </c>
      <c r="N55" s="40" t="n">
        <v>180.525062396761</v>
      </c>
      <c r="O55" s="40" t="n">
        <v>182.048318356413</v>
      </c>
      <c r="P55" s="40" t="n">
        <v>182.839906520556</v>
      </c>
      <c r="Q55" s="40" t="n">
        <v>182.998798122237</v>
      </c>
      <c r="R55" s="40" t="n">
        <v>182.291019943111</v>
      </c>
      <c r="S55" s="40" t="n">
        <v>181.187078882753</v>
      </c>
      <c r="T55" s="41" t="n">
        <f aca="false">S55/R55*100-100</f>
        <v>-0.605592673025086</v>
      </c>
      <c r="U55" s="41" t="n">
        <f aca="false">S55/G55*100-100</f>
        <v>76.0092297512489</v>
      </c>
    </row>
    <row r="56" customFormat="false" ht="13.5" hidden="false" customHeight="true" outlineLevel="0" collapsed="false">
      <c r="A56" s="43" t="s">
        <v>82</v>
      </c>
      <c r="B56" s="44" t="n">
        <v>0.510926800457888</v>
      </c>
      <c r="C56" s="44" t="n">
        <v>100</v>
      </c>
      <c r="D56" s="44" t="n">
        <v>100.589010535545</v>
      </c>
      <c r="E56" s="44" t="n">
        <v>101.792375474682</v>
      </c>
      <c r="F56" s="44" t="n">
        <v>101.865312732025</v>
      </c>
      <c r="G56" s="44" t="n">
        <v>102.941805460328</v>
      </c>
      <c r="H56" s="44" t="n">
        <v>105.050733853503</v>
      </c>
      <c r="I56" s="44" t="n">
        <v>151.990633046123</v>
      </c>
      <c r="J56" s="44" t="n">
        <v>172.877348974954</v>
      </c>
      <c r="K56" s="44" t="n">
        <v>175.3637020042</v>
      </c>
      <c r="L56" s="44" t="n">
        <v>186.834076151388</v>
      </c>
      <c r="M56" s="44" t="n">
        <v>180.842814290549</v>
      </c>
      <c r="N56" s="44" t="n">
        <v>180.525062396761</v>
      </c>
      <c r="O56" s="44" t="n">
        <v>182.048318356413</v>
      </c>
      <c r="P56" s="44" t="n">
        <v>182.839906520556</v>
      </c>
      <c r="Q56" s="44" t="n">
        <v>182.998798122237</v>
      </c>
      <c r="R56" s="44" t="n">
        <v>182.291019943111</v>
      </c>
      <c r="S56" s="44" t="n">
        <v>181.187078882753</v>
      </c>
      <c r="T56" s="45" t="n">
        <f aca="false">S56/R56*100-100</f>
        <v>-0.605592673025086</v>
      </c>
      <c r="U56" s="45" t="n">
        <f aca="false">S56/G56*100-100</f>
        <v>76.0092297512489</v>
      </c>
    </row>
    <row r="57" s="42" customFormat="true" ht="13.5" hidden="false" customHeight="false" outlineLevel="0" collapsed="false">
      <c r="A57" s="39" t="s">
        <v>83</v>
      </c>
      <c r="B57" s="40" t="n">
        <v>0.0696668865880674</v>
      </c>
      <c r="C57" s="40" t="n">
        <v>100</v>
      </c>
      <c r="D57" s="40" t="n">
        <v>91.3123101505332</v>
      </c>
      <c r="E57" s="40" t="n">
        <v>94.70229376113</v>
      </c>
      <c r="F57" s="40" t="n">
        <v>94.9106923973831</v>
      </c>
      <c r="G57" s="40" t="n">
        <v>96.5297570723647</v>
      </c>
      <c r="H57" s="40" t="n">
        <v>98.9941716445513</v>
      </c>
      <c r="I57" s="40" t="n">
        <v>133.898525795291</v>
      </c>
      <c r="J57" s="40" t="n">
        <v>156.238121459412</v>
      </c>
      <c r="K57" s="40" t="n">
        <v>161.637108339601</v>
      </c>
      <c r="L57" s="40" t="n">
        <v>157.968433392154</v>
      </c>
      <c r="M57" s="40" t="n">
        <v>147.782729120324</v>
      </c>
      <c r="N57" s="40" t="n">
        <v>152.198584990827</v>
      </c>
      <c r="O57" s="40" t="n">
        <v>152.348873040135</v>
      </c>
      <c r="P57" s="40" t="n">
        <v>156.702949557143</v>
      </c>
      <c r="Q57" s="40" t="n">
        <v>155.373925369952</v>
      </c>
      <c r="R57" s="40" t="n">
        <v>154.787781741483</v>
      </c>
      <c r="S57" s="40" t="n">
        <v>153.637597294926</v>
      </c>
      <c r="T57" s="41" t="n">
        <f aca="false">S57/R57*100-100</f>
        <v>-0.743071858525468</v>
      </c>
      <c r="U57" s="41" t="n">
        <f aca="false">S57/G57*100-100</f>
        <v>59.1608659905254</v>
      </c>
    </row>
    <row r="58" customFormat="false" ht="13.5" hidden="false" customHeight="false" outlineLevel="0" collapsed="false">
      <c r="A58" s="43" t="s">
        <v>84</v>
      </c>
      <c r="B58" s="44" t="n">
        <v>0.0696668865880674</v>
      </c>
      <c r="C58" s="44" t="n">
        <v>100</v>
      </c>
      <c r="D58" s="44" t="n">
        <v>91.3123101505332</v>
      </c>
      <c r="E58" s="44" t="n">
        <v>94.70229376113</v>
      </c>
      <c r="F58" s="44" t="n">
        <v>94.9106923973831</v>
      </c>
      <c r="G58" s="44" t="n">
        <v>96.5297570723647</v>
      </c>
      <c r="H58" s="44" t="n">
        <v>98.9941716445513</v>
      </c>
      <c r="I58" s="44" t="n">
        <v>133.898525795291</v>
      </c>
      <c r="J58" s="44" t="n">
        <v>156.238121459412</v>
      </c>
      <c r="K58" s="44" t="n">
        <v>161.637108339601</v>
      </c>
      <c r="L58" s="44" t="n">
        <v>157.968433392154</v>
      </c>
      <c r="M58" s="44" t="n">
        <v>147.782729120324</v>
      </c>
      <c r="N58" s="44" t="n">
        <v>152.198584990827</v>
      </c>
      <c r="O58" s="44" t="n">
        <v>152.348873040135</v>
      </c>
      <c r="P58" s="44" t="n">
        <v>156.702949557143</v>
      </c>
      <c r="Q58" s="44" t="n">
        <v>155.373925369952</v>
      </c>
      <c r="R58" s="44" t="n">
        <v>154.787781741483</v>
      </c>
      <c r="S58" s="44" t="n">
        <v>153.637597294926</v>
      </c>
      <c r="T58" s="45" t="n">
        <f aca="false">S58/R58*100-100</f>
        <v>-0.743071858525468</v>
      </c>
      <c r="U58" s="45" t="n">
        <f aca="false">S58/G58*100-100</f>
        <v>59.1608659905254</v>
      </c>
    </row>
    <row r="59" s="42" customFormat="true" ht="13.5" hidden="false" customHeight="true" outlineLevel="0" collapsed="false">
      <c r="A59" s="39" t="s">
        <v>85</v>
      </c>
      <c r="B59" s="40" t="n">
        <v>0.58941957219873</v>
      </c>
      <c r="C59" s="40" t="n">
        <v>100</v>
      </c>
      <c r="D59" s="40" t="n">
        <v>97.5182803146061</v>
      </c>
      <c r="E59" s="40" t="n">
        <v>98.8144905851247</v>
      </c>
      <c r="F59" s="40" t="n">
        <v>97.4430182902052</v>
      </c>
      <c r="G59" s="40" t="n">
        <v>99.7446850703752</v>
      </c>
      <c r="H59" s="40" t="n">
        <v>100.960299043893</v>
      </c>
      <c r="I59" s="40" t="n">
        <v>142.504635540493</v>
      </c>
      <c r="J59" s="40" t="n">
        <v>175.948329165832</v>
      </c>
      <c r="K59" s="40" t="n">
        <v>181.25884881651</v>
      </c>
      <c r="L59" s="40" t="n">
        <v>190.389399743717</v>
      </c>
      <c r="M59" s="40" t="n">
        <v>183.000917830412</v>
      </c>
      <c r="N59" s="40" t="n">
        <v>186.598943129613</v>
      </c>
      <c r="O59" s="40" t="n">
        <v>179.593001571216</v>
      </c>
      <c r="P59" s="40" t="n">
        <v>179.215909845223</v>
      </c>
      <c r="Q59" s="40" t="n">
        <v>177.266520869539</v>
      </c>
      <c r="R59" s="40" t="n">
        <v>177.780565092061</v>
      </c>
      <c r="S59" s="40" t="n">
        <v>176.242356761796</v>
      </c>
      <c r="T59" s="41" t="n">
        <f aca="false">S59/R59*100-100</f>
        <v>-0.865228620163975</v>
      </c>
      <c r="U59" s="41" t="n">
        <f aca="false">S59/G59*100-100</f>
        <v>76.6934815999943</v>
      </c>
    </row>
    <row r="60" customFormat="false" ht="15.75" hidden="false" customHeight="true" outlineLevel="0" collapsed="false">
      <c r="A60" s="43" t="s">
        <v>86</v>
      </c>
      <c r="B60" s="44" t="n">
        <v>0.552699914460185</v>
      </c>
      <c r="C60" s="44" t="n">
        <v>100</v>
      </c>
      <c r="D60" s="44" t="n">
        <v>98.1901082176984</v>
      </c>
      <c r="E60" s="44" t="n">
        <v>99.6899768476116</v>
      </c>
      <c r="F60" s="44" t="n">
        <v>98.3081589150972</v>
      </c>
      <c r="G60" s="44" t="n">
        <v>100.440271554962</v>
      </c>
      <c r="H60" s="44" t="n">
        <v>101.108403065761</v>
      </c>
      <c r="I60" s="44" t="n">
        <v>142.382343502004</v>
      </c>
      <c r="J60" s="44" t="n">
        <v>176.546583541902</v>
      </c>
      <c r="K60" s="44" t="n">
        <v>181.569593905762</v>
      </c>
      <c r="L60" s="44" t="n">
        <v>191.502139214789</v>
      </c>
      <c r="M60" s="44" t="n">
        <v>183.442451137655</v>
      </c>
      <c r="N60" s="44" t="n">
        <v>187.434647316594</v>
      </c>
      <c r="O60" s="44" t="n">
        <v>179.81945930886</v>
      </c>
      <c r="P60" s="44" t="n">
        <v>179.406937499436</v>
      </c>
      <c r="Q60" s="44" t="n">
        <v>177.217412391886</v>
      </c>
      <c r="R60" s="44" t="n">
        <v>177.789592781393</v>
      </c>
      <c r="S60" s="44" t="n">
        <v>176.192207175388</v>
      </c>
      <c r="T60" s="45" t="n">
        <f aca="false">S60/R60*100-100</f>
        <v>-0.898469691625039</v>
      </c>
      <c r="U60" s="45" t="n">
        <f aca="false">S60/G60*100-100</f>
        <v>75.4198833273497</v>
      </c>
    </row>
    <row r="61" customFormat="false" ht="13.5" hidden="false" customHeight="false" outlineLevel="0" collapsed="false">
      <c r="A61" s="43" t="s">
        <v>87</v>
      </c>
      <c r="B61" s="44" t="n">
        <v>0.0367196577385457</v>
      </c>
      <c r="C61" s="44" t="n">
        <v>100</v>
      </c>
      <c r="D61" s="44" t="n">
        <v>87.4060067412806</v>
      </c>
      <c r="E61" s="44" t="n">
        <v>85.636775644727</v>
      </c>
      <c r="F61" s="44" t="n">
        <v>84.4210246545764</v>
      </c>
      <c r="G61" s="44" t="n">
        <v>89.2748001583639</v>
      </c>
      <c r="H61" s="44" t="n">
        <v>98.7310549479794</v>
      </c>
      <c r="I61" s="44" t="n">
        <v>144.345360737143</v>
      </c>
      <c r="J61" s="44" t="n">
        <v>166.943475557623</v>
      </c>
      <c r="K61" s="44" t="n">
        <v>176.581550747145</v>
      </c>
      <c r="L61" s="44" t="n">
        <v>173.640577767843</v>
      </c>
      <c r="M61" s="44" t="n">
        <v>176.355011082536</v>
      </c>
      <c r="N61" s="44" t="n">
        <v>174.020023251143</v>
      </c>
      <c r="O61" s="44" t="n">
        <v>176.184386678463</v>
      </c>
      <c r="P61" s="44" t="n">
        <v>176.340584348047</v>
      </c>
      <c r="Q61" s="44" t="n">
        <v>178.005695825678</v>
      </c>
      <c r="R61" s="44" t="n">
        <v>177.644681387571</v>
      </c>
      <c r="S61" s="44" t="n">
        <v>176.997202362889</v>
      </c>
      <c r="T61" s="45" t="n">
        <f aca="false">S61/R61*100-100</f>
        <v>-0.364479825471776</v>
      </c>
      <c r="U61" s="45" t="n">
        <f aca="false">S61/G61*100-100</f>
        <v>98.2611017318608</v>
      </c>
    </row>
    <row r="62" s="42" customFormat="true" ht="13.5" hidden="false" customHeight="true" outlineLevel="0" collapsed="false">
      <c r="A62" s="39" t="s">
        <v>88</v>
      </c>
      <c r="B62" s="40" t="n">
        <v>3.04778377916638</v>
      </c>
      <c r="C62" s="40" t="n">
        <v>100</v>
      </c>
      <c r="D62" s="40" t="n">
        <v>85.3099296564066</v>
      </c>
      <c r="E62" s="40" t="n">
        <v>86.5105945296742</v>
      </c>
      <c r="F62" s="40" t="n">
        <v>86.99376285952</v>
      </c>
      <c r="G62" s="40" t="n">
        <v>90.5437347191922</v>
      </c>
      <c r="H62" s="40" t="n">
        <v>102.15060067627</v>
      </c>
      <c r="I62" s="40" t="n">
        <v>140.58655846159</v>
      </c>
      <c r="J62" s="40" t="n">
        <v>168.272661905967</v>
      </c>
      <c r="K62" s="40" t="n">
        <v>171.414940024049</v>
      </c>
      <c r="L62" s="40" t="n">
        <v>183.354373498051</v>
      </c>
      <c r="M62" s="40" t="n">
        <v>185.430321622802</v>
      </c>
      <c r="N62" s="40" t="n">
        <v>188.271396567734</v>
      </c>
      <c r="O62" s="40" t="n">
        <v>188.596321595413</v>
      </c>
      <c r="P62" s="40" t="n">
        <v>190.580655272739</v>
      </c>
      <c r="Q62" s="40" t="n">
        <v>190.318133003013</v>
      </c>
      <c r="R62" s="40" t="n">
        <v>189.528828394131</v>
      </c>
      <c r="S62" s="40" t="n">
        <v>196.347346249522</v>
      </c>
      <c r="T62" s="41" t="n">
        <f aca="false">S62/R62*100-100</f>
        <v>3.59761515604968</v>
      </c>
      <c r="U62" s="41" t="n">
        <f aca="false">S62/G62*100-100</f>
        <v>116.853597720995</v>
      </c>
    </row>
    <row r="63" customFormat="false" ht="13.5" hidden="false" customHeight="false" outlineLevel="0" collapsed="false">
      <c r="A63" s="43" t="s">
        <v>89</v>
      </c>
      <c r="B63" s="44" t="n">
        <v>2.45698149071364</v>
      </c>
      <c r="C63" s="44" t="n">
        <v>100</v>
      </c>
      <c r="D63" s="44" t="n">
        <v>81.7775761530003</v>
      </c>
      <c r="E63" s="44" t="n">
        <v>83.2669512007126</v>
      </c>
      <c r="F63" s="44" t="n">
        <v>83.8663015026489</v>
      </c>
      <c r="G63" s="44" t="n">
        <v>88.2698945664548</v>
      </c>
      <c r="H63" s="44" t="n">
        <v>102.667731068131</v>
      </c>
      <c r="I63" s="44" t="n">
        <v>150.346076226452</v>
      </c>
      <c r="J63" s="44" t="n">
        <v>184.689540882177</v>
      </c>
      <c r="K63" s="44" t="n">
        <v>188.587406744868</v>
      </c>
      <c r="L63" s="44" t="n">
        <v>189.839244597602</v>
      </c>
      <c r="M63" s="44" t="n">
        <v>192.414372267435</v>
      </c>
      <c r="N63" s="44" t="n">
        <v>195.938608068677</v>
      </c>
      <c r="O63" s="44" t="n">
        <v>196.275127667633</v>
      </c>
      <c r="P63" s="44" t="n">
        <v>198.736611409804</v>
      </c>
      <c r="Q63" s="44" t="n">
        <v>198.312738316404</v>
      </c>
      <c r="R63" s="44" t="n">
        <v>194.988777273127</v>
      </c>
      <c r="S63" s="44" t="n">
        <v>203.446866272235</v>
      </c>
      <c r="T63" s="45" t="n">
        <f aca="false">S63/R63*100-100</f>
        <v>4.33773118504152</v>
      </c>
      <c r="U63" s="45" t="n">
        <f aca="false">S63/G63*100-100</f>
        <v>130.482733973436</v>
      </c>
    </row>
    <row r="64" customFormat="false" ht="13.5" hidden="false" customHeight="false" outlineLevel="0" collapsed="false">
      <c r="A64" s="43" t="s">
        <v>90</v>
      </c>
      <c r="B64" s="44" t="n">
        <v>0.590802288452738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9.99945347702</v>
      </c>
      <c r="J64" s="44" t="n">
        <v>99.99945347702</v>
      </c>
      <c r="K64" s="44" t="n">
        <v>99.99945347702</v>
      </c>
      <c r="L64" s="44" t="n">
        <v>156.385608189123</v>
      </c>
      <c r="M64" s="44" t="n">
        <v>156.385608189123</v>
      </c>
      <c r="N64" s="44" t="n">
        <v>156.385608189123</v>
      </c>
      <c r="O64" s="44" t="n">
        <v>156.662314637463</v>
      </c>
      <c r="P64" s="44" t="n">
        <v>156.662314637463</v>
      </c>
      <c r="Q64" s="44" t="n">
        <v>157.070805319151</v>
      </c>
      <c r="R64" s="44" t="n">
        <v>166.822427965202</v>
      </c>
      <c r="S64" s="44" t="n">
        <v>166.822427965202</v>
      </c>
      <c r="T64" s="45" t="n">
        <f aca="false">S64/R64*100-100</f>
        <v>0</v>
      </c>
      <c r="U64" s="45" t="n">
        <f aca="false">S64/G64*100-100</f>
        <v>66.822427965202</v>
      </c>
    </row>
    <row r="65" s="42" customFormat="true" ht="13.5" hidden="false" customHeight="true" outlineLevel="0" collapsed="false">
      <c r="A65" s="39" t="s">
        <v>91</v>
      </c>
      <c r="B65" s="40" t="n">
        <v>1.38306440617398</v>
      </c>
      <c r="C65" s="40" t="n">
        <v>100</v>
      </c>
      <c r="D65" s="40" t="n">
        <v>99.5622163189481</v>
      </c>
      <c r="E65" s="40" t="n">
        <v>100.44770728548</v>
      </c>
      <c r="F65" s="40" t="n">
        <v>101.329288654134</v>
      </c>
      <c r="G65" s="40" t="n">
        <v>102.574505762063</v>
      </c>
      <c r="H65" s="40" t="n">
        <v>111.783950405708</v>
      </c>
      <c r="I65" s="40" t="n">
        <v>166.479210908048</v>
      </c>
      <c r="J65" s="40" t="n">
        <v>190.166830485618</v>
      </c>
      <c r="K65" s="40" t="n">
        <v>201.542652182219</v>
      </c>
      <c r="L65" s="40" t="n">
        <v>211.517868457703</v>
      </c>
      <c r="M65" s="40" t="n">
        <v>217.640926260961</v>
      </c>
      <c r="N65" s="40" t="n">
        <v>221.869365510997</v>
      </c>
      <c r="O65" s="40" t="n">
        <v>221.523870315297</v>
      </c>
      <c r="P65" s="40" t="n">
        <v>221.03432329732</v>
      </c>
      <c r="Q65" s="40" t="n">
        <v>223.715454213402</v>
      </c>
      <c r="R65" s="40" t="n">
        <v>225.461337741234</v>
      </c>
      <c r="S65" s="40" t="n">
        <v>226.797000826426</v>
      </c>
      <c r="T65" s="41" t="n">
        <f aca="false">S65/R65*100-100</f>
        <v>0.592413359458249</v>
      </c>
      <c r="U65" s="41" t="n">
        <f aca="false">S65/G65*100-100</f>
        <v>121.104648900299</v>
      </c>
    </row>
    <row r="66" s="42" customFormat="true" ht="13.5" hidden="false" customHeight="false" outlineLevel="0" collapsed="false">
      <c r="A66" s="39" t="s">
        <v>92</v>
      </c>
      <c r="B66" s="40" t="n">
        <v>0.587717310267964</v>
      </c>
      <c r="C66" s="40" t="n">
        <v>100</v>
      </c>
      <c r="D66" s="40" t="n">
        <v>99.549998045305</v>
      </c>
      <c r="E66" s="40" t="n">
        <v>100.04380767548</v>
      </c>
      <c r="F66" s="40" t="n">
        <v>101.589392571533</v>
      </c>
      <c r="G66" s="40" t="n">
        <v>104.752706109622</v>
      </c>
      <c r="H66" s="40" t="n">
        <v>124.871460059494</v>
      </c>
      <c r="I66" s="40" t="n">
        <v>182.868607406405</v>
      </c>
      <c r="J66" s="40" t="n">
        <v>209.392146636246</v>
      </c>
      <c r="K66" s="40" t="n">
        <v>218.696806287037</v>
      </c>
      <c r="L66" s="40" t="n">
        <v>228.635566729448</v>
      </c>
      <c r="M66" s="40" t="n">
        <v>236.336910276498</v>
      </c>
      <c r="N66" s="40" t="n">
        <v>242.080417257288</v>
      </c>
      <c r="O66" s="40" t="n">
        <v>239.525484307388</v>
      </c>
      <c r="P66" s="40" t="n">
        <v>238.651571253407</v>
      </c>
      <c r="Q66" s="40" t="n">
        <v>243.114443262884</v>
      </c>
      <c r="R66" s="40" t="n">
        <v>246.035253451985</v>
      </c>
      <c r="S66" s="40" t="n">
        <v>249.881064258471</v>
      </c>
      <c r="T66" s="41" t="n">
        <f aca="false">S66/R66*100-100</f>
        <v>1.56311372152098</v>
      </c>
      <c r="U66" s="41" t="n">
        <f aca="false">S66/G66*100-100</f>
        <v>138.543779477139</v>
      </c>
    </row>
    <row r="67" customFormat="false" ht="13.5" hidden="false" customHeight="false" outlineLevel="0" collapsed="false">
      <c r="A67" s="43" t="s">
        <v>93</v>
      </c>
      <c r="B67" s="44" t="n">
        <v>0.587717310267964</v>
      </c>
      <c r="C67" s="44" t="n">
        <v>100</v>
      </c>
      <c r="D67" s="44" t="n">
        <v>99.549998045305</v>
      </c>
      <c r="E67" s="44" t="n">
        <v>100.04380767548</v>
      </c>
      <c r="F67" s="44" t="n">
        <v>101.589392571533</v>
      </c>
      <c r="G67" s="44" t="n">
        <v>104.752706109622</v>
      </c>
      <c r="H67" s="44" t="n">
        <v>124.871460059494</v>
      </c>
      <c r="I67" s="44" t="n">
        <v>182.868607406405</v>
      </c>
      <c r="J67" s="44" t="n">
        <v>209.392146636246</v>
      </c>
      <c r="K67" s="44" t="n">
        <v>218.696806287037</v>
      </c>
      <c r="L67" s="44" t="n">
        <v>228.635566729448</v>
      </c>
      <c r="M67" s="44" t="n">
        <v>236.336910276498</v>
      </c>
      <c r="N67" s="44" t="n">
        <v>242.080417257288</v>
      </c>
      <c r="O67" s="44" t="n">
        <v>239.525484307388</v>
      </c>
      <c r="P67" s="44" t="n">
        <v>238.651571253407</v>
      </c>
      <c r="Q67" s="44" t="n">
        <v>243.114443262884</v>
      </c>
      <c r="R67" s="44" t="n">
        <v>246.035253451985</v>
      </c>
      <c r="S67" s="44" t="n">
        <v>249.881064258471</v>
      </c>
      <c r="T67" s="45" t="n">
        <f aca="false">S67/R67*100-100</f>
        <v>1.56311372152098</v>
      </c>
      <c r="U67" s="45" t="n">
        <f aca="false">S67/G67*100-100</f>
        <v>138.543779477139</v>
      </c>
    </row>
    <row r="68" s="42" customFormat="true" ht="13.5" hidden="false" customHeight="true" outlineLevel="0" collapsed="false">
      <c r="A68" s="39" t="s">
        <v>94</v>
      </c>
      <c r="B68" s="40" t="n">
        <v>0.768121511256015</v>
      </c>
      <c r="C68" s="40" t="n">
        <v>100</v>
      </c>
      <c r="D68" s="40" t="n">
        <v>99.6440048943173</v>
      </c>
      <c r="E68" s="40" t="n">
        <v>100.818698831164</v>
      </c>
      <c r="F68" s="40" t="n">
        <v>101.205563570499</v>
      </c>
      <c r="G68" s="40" t="n">
        <v>101.021535762645</v>
      </c>
      <c r="H68" s="40" t="n">
        <v>102.134153494909</v>
      </c>
      <c r="I68" s="40" t="n">
        <v>154.157441293285</v>
      </c>
      <c r="J68" s="40" t="n">
        <v>175.778641885869</v>
      </c>
      <c r="K68" s="40" t="n">
        <v>188.5660829903</v>
      </c>
      <c r="L68" s="40" t="n">
        <v>198.285670536233</v>
      </c>
      <c r="M68" s="40" t="n">
        <v>203.437774961004</v>
      </c>
      <c r="N68" s="40" t="n">
        <v>206.535283189857</v>
      </c>
      <c r="O68" s="40" t="n">
        <v>207.692008677462</v>
      </c>
      <c r="P68" s="40" t="n">
        <v>207.473491324911</v>
      </c>
      <c r="Q68" s="40" t="n">
        <v>208.826799451825</v>
      </c>
      <c r="R68" s="40" t="n">
        <v>209.741390693384</v>
      </c>
      <c r="S68" s="40" t="n">
        <v>209.175462821949</v>
      </c>
      <c r="T68" s="41" t="n">
        <f aca="false">S68/R68*100-100</f>
        <v>-0.269821740746608</v>
      </c>
      <c r="U68" s="41" t="n">
        <f aca="false">S68/G68*100-100</f>
        <v>107.060268132744</v>
      </c>
    </row>
    <row r="69" customFormat="false" ht="13.5" hidden="false" customHeight="false" outlineLevel="0" collapsed="false">
      <c r="A69" s="43" t="s">
        <v>95</v>
      </c>
      <c r="B69" s="44" t="n">
        <v>0.642189026165867</v>
      </c>
      <c r="C69" s="44" t="n">
        <v>100</v>
      </c>
      <c r="D69" s="44" t="n">
        <v>100.194379307409</v>
      </c>
      <c r="E69" s="44" t="n">
        <v>101.485404039688</v>
      </c>
      <c r="F69" s="44" t="n">
        <v>101.797750823792</v>
      </c>
      <c r="G69" s="44" t="n">
        <v>101.412210901371</v>
      </c>
      <c r="H69" s="44" t="n">
        <v>102.217436555005</v>
      </c>
      <c r="I69" s="44" t="n">
        <v>155.10869760696</v>
      </c>
      <c r="J69" s="44" t="n">
        <v>176.001480654743</v>
      </c>
      <c r="K69" s="44" t="n">
        <v>187.006775651245</v>
      </c>
      <c r="L69" s="44" t="n">
        <v>193.808687582353</v>
      </c>
      <c r="M69" s="44" t="n">
        <v>199.849848814953</v>
      </c>
      <c r="N69" s="44" t="n">
        <v>203.444071667563</v>
      </c>
      <c r="O69" s="44" t="n">
        <v>204.614524568426</v>
      </c>
      <c r="P69" s="44" t="n">
        <v>204.147281203183</v>
      </c>
      <c r="Q69" s="44" t="n">
        <v>205.122644373411</v>
      </c>
      <c r="R69" s="44" t="n">
        <v>206.329244547259</v>
      </c>
      <c r="S69" s="44" t="n">
        <v>205.472507294024</v>
      </c>
      <c r="T69" s="45" t="n">
        <f aca="false">S69/R69*100-100</f>
        <v>-0.415228221823213</v>
      </c>
      <c r="U69" s="45" t="n">
        <f aca="false">S69/G69*100-100</f>
        <v>102.611209703196</v>
      </c>
    </row>
    <row r="70" customFormat="false" ht="13.5" hidden="false" customHeight="false" outlineLevel="0" collapsed="false">
      <c r="A70" s="43" t="s">
        <v>96</v>
      </c>
      <c r="B70" s="44" t="n">
        <v>0.0242121706332937</v>
      </c>
      <c r="C70" s="44" t="n">
        <v>100</v>
      </c>
      <c r="D70" s="44" t="n">
        <v>98.8524588230671</v>
      </c>
      <c r="E70" s="44" t="n">
        <v>100.010419565314</v>
      </c>
      <c r="F70" s="44" t="n">
        <v>100.791864274756</v>
      </c>
      <c r="G70" s="44" t="n">
        <v>104.212446556982</v>
      </c>
      <c r="H70" s="44" t="n">
        <v>106.846321186798</v>
      </c>
      <c r="I70" s="44" t="n">
        <v>155.547091510302</v>
      </c>
      <c r="J70" s="44" t="n">
        <v>170.001450403663</v>
      </c>
      <c r="K70" s="44" t="n">
        <v>178.536914615399</v>
      </c>
      <c r="L70" s="44" t="n">
        <v>202.148126340754</v>
      </c>
      <c r="M70" s="44" t="n">
        <v>203.121985837487</v>
      </c>
      <c r="N70" s="44" t="n">
        <v>203.513157249516</v>
      </c>
      <c r="O70" s="44" t="n">
        <v>204.426519104562</v>
      </c>
      <c r="P70" s="44" t="n">
        <v>203.352036061723</v>
      </c>
      <c r="Q70" s="44" t="n">
        <v>207.466163370532</v>
      </c>
      <c r="R70" s="44" t="n">
        <v>204.590891824681</v>
      </c>
      <c r="S70" s="44" t="n">
        <v>207.234001179733</v>
      </c>
      <c r="T70" s="45" t="n">
        <f aca="false">S70/R70*100-100</f>
        <v>1.29189981600753</v>
      </c>
      <c r="U70" s="45" t="n">
        <f aca="false">S70/G70*100-100</f>
        <v>98.8572459686185</v>
      </c>
    </row>
    <row r="71" customFormat="false" ht="13.5" hidden="false" customHeight="true" outlineLevel="0" collapsed="false">
      <c r="A71" s="43" t="s">
        <v>97</v>
      </c>
      <c r="B71" s="44" t="n">
        <v>0.101720314456855</v>
      </c>
      <c r="C71" s="44" t="n">
        <v>100</v>
      </c>
      <c r="D71" s="44" t="n">
        <v>96.3577452950045</v>
      </c>
      <c r="E71" s="44" t="n">
        <v>96.801993070082</v>
      </c>
      <c r="F71" s="44" t="n">
        <v>97.5653900266237</v>
      </c>
      <c r="G71" s="44" t="n">
        <v>97.7955708679635</v>
      </c>
      <c r="H71" s="44" t="n">
        <v>100.486741408515</v>
      </c>
      <c r="I71" s="44" t="n">
        <v>147.821117842761</v>
      </c>
      <c r="J71" s="44" t="n">
        <v>175.746924858215</v>
      </c>
      <c r="K71" s="44" t="n">
        <v>200.797641693277</v>
      </c>
      <c r="L71" s="44" t="n">
        <v>225.630757888387</v>
      </c>
      <c r="M71" s="44" t="n">
        <v>226.164530675178</v>
      </c>
      <c r="N71" s="44" t="n">
        <v>226.770320380885</v>
      </c>
      <c r="O71" s="44" t="n">
        <v>227.89830792789</v>
      </c>
      <c r="P71" s="44" t="n">
        <v>229.453810879794</v>
      </c>
      <c r="Q71" s="44" t="n">
        <v>232.536042865215</v>
      </c>
      <c r="R71" s="44" t="n">
        <v>232.509188655247</v>
      </c>
      <c r="S71" s="44" t="n">
        <v>233.015385239817</v>
      </c>
      <c r="T71" s="45" t="n">
        <f aca="false">S71/R71*100-100</f>
        <v>0.217710356952836</v>
      </c>
      <c r="U71" s="45" t="n">
        <f aca="false">S71/G71*100-100</f>
        <v>138.26783071231</v>
      </c>
    </row>
    <row r="72" s="42" customFormat="true" ht="13.5" hidden="false" customHeight="false" outlineLevel="0" collapsed="false">
      <c r="A72" s="39" t="s">
        <v>98</v>
      </c>
      <c r="B72" s="40" t="n">
        <v>0.0272255846499995</v>
      </c>
      <c r="C72" s="40" t="n">
        <v>100</v>
      </c>
      <c r="D72" s="40" t="n">
        <v>97.5184521937794</v>
      </c>
      <c r="E72" s="40" t="n">
        <v>98.6998001261325</v>
      </c>
      <c r="F72" s="40" t="n">
        <v>99.205122093716</v>
      </c>
      <c r="G72" s="40" t="n">
        <v>99.3680957721037</v>
      </c>
      <c r="H72" s="40" t="n">
        <v>101.516424878325</v>
      </c>
      <c r="I72" s="40" t="n">
        <v>160.318985838655</v>
      </c>
      <c r="J72" s="40" t="n">
        <v>181.088093378561</v>
      </c>
      <c r="K72" s="40" t="n">
        <v>197.347650559357</v>
      </c>
      <c r="L72" s="40" t="n">
        <v>215.321947589917</v>
      </c>
      <c r="M72" s="40" t="n">
        <v>214.768356275448</v>
      </c>
      <c r="N72" s="40" t="n">
        <v>218.198315465136</v>
      </c>
      <c r="O72" s="40" t="n">
        <v>223.165352377067</v>
      </c>
      <c r="P72" s="40" t="n">
        <v>223.326474825469</v>
      </c>
      <c r="Q72" s="40" t="n">
        <v>225.007412876678</v>
      </c>
      <c r="R72" s="40" t="n">
        <v>224.843649630603</v>
      </c>
      <c r="S72" s="40" t="n">
        <v>225.642892729713</v>
      </c>
      <c r="T72" s="41" t="n">
        <f aca="false">S72/R72*100-100</f>
        <v>0.355466165232457</v>
      </c>
      <c r="U72" s="41" t="n">
        <f aca="false">S72/G72*100-100</f>
        <v>127.077806992715</v>
      </c>
    </row>
    <row r="73" customFormat="false" ht="13.5" hidden="false" customHeight="false" outlineLevel="0" collapsed="false">
      <c r="A73" s="43" t="s">
        <v>99</v>
      </c>
      <c r="B73" s="44" t="n">
        <v>0.0272255846499995</v>
      </c>
      <c r="C73" s="44" t="n">
        <v>100</v>
      </c>
      <c r="D73" s="44" t="n">
        <v>97.5184521937794</v>
      </c>
      <c r="E73" s="44" t="n">
        <v>98.6998001261325</v>
      </c>
      <c r="F73" s="44" t="n">
        <v>99.205122093716</v>
      </c>
      <c r="G73" s="44" t="n">
        <v>99.3680957721037</v>
      </c>
      <c r="H73" s="44" t="n">
        <v>101.516424878325</v>
      </c>
      <c r="I73" s="44" t="n">
        <v>160.318985838655</v>
      </c>
      <c r="J73" s="44" t="n">
        <v>181.088093378561</v>
      </c>
      <c r="K73" s="44" t="n">
        <v>197.347650559357</v>
      </c>
      <c r="L73" s="44" t="n">
        <v>215.321947589917</v>
      </c>
      <c r="M73" s="44" t="n">
        <v>214.768356275448</v>
      </c>
      <c r="N73" s="44" t="n">
        <v>218.198315465136</v>
      </c>
      <c r="O73" s="44" t="n">
        <v>223.165352377067</v>
      </c>
      <c r="P73" s="44" t="n">
        <v>223.326474825469</v>
      </c>
      <c r="Q73" s="44" t="n">
        <v>225.007412876678</v>
      </c>
      <c r="R73" s="44" t="n">
        <v>224.843649630603</v>
      </c>
      <c r="S73" s="44" t="n">
        <v>225.642892729713</v>
      </c>
      <c r="T73" s="45" t="n">
        <f aca="false">S73/R73*100-100</f>
        <v>0.355466165232457</v>
      </c>
      <c r="U73" s="45" t="n">
        <f aca="false">S73/G73*100-100</f>
        <v>127.077806992715</v>
      </c>
    </row>
    <row r="74" s="42" customFormat="true" ht="13.5" hidden="false" customHeight="true" outlineLevel="0" collapsed="false">
      <c r="A74" s="46" t="s">
        <v>100</v>
      </c>
      <c r="B74" s="40" t="n">
        <v>7.02466476025254</v>
      </c>
      <c r="C74" s="40" t="n">
        <v>100</v>
      </c>
      <c r="D74" s="40" t="n">
        <v>99.3786310913738</v>
      </c>
      <c r="E74" s="40" t="n">
        <v>100.327988692222</v>
      </c>
      <c r="F74" s="40" t="n">
        <v>100.025784976061</v>
      </c>
      <c r="G74" s="40" t="n">
        <v>102.16150036503</v>
      </c>
      <c r="H74" s="40" t="n">
        <v>107.846022578615</v>
      </c>
      <c r="I74" s="40" t="n">
        <v>154.173150249966</v>
      </c>
      <c r="J74" s="40" t="n">
        <v>173.858781126777</v>
      </c>
      <c r="K74" s="40" t="n">
        <v>177.369940984573</v>
      </c>
      <c r="L74" s="40" t="n">
        <v>180.461120211202</v>
      </c>
      <c r="M74" s="40" t="n">
        <v>184.129134778162</v>
      </c>
      <c r="N74" s="40" t="n">
        <v>191.574163271261</v>
      </c>
      <c r="O74" s="40" t="n">
        <v>189.169080774987</v>
      </c>
      <c r="P74" s="40" t="n">
        <v>194.304116346128</v>
      </c>
      <c r="Q74" s="40" t="n">
        <v>195.572098477883</v>
      </c>
      <c r="R74" s="40" t="n">
        <v>201.945920021331</v>
      </c>
      <c r="S74" s="40" t="n">
        <v>209.115302671642</v>
      </c>
      <c r="T74" s="41" t="n">
        <f aca="false">S74/R74*100-100</f>
        <v>3.55014978740522</v>
      </c>
      <c r="U74" s="41" t="n">
        <f aca="false">S74/G74*100-100</f>
        <v>104.690907949138</v>
      </c>
    </row>
    <row r="75" s="42" customFormat="true" ht="13.5" hidden="false" customHeight="false" outlineLevel="0" collapsed="false">
      <c r="A75" s="39" t="s">
        <v>101</v>
      </c>
      <c r="B75" s="40" t="n">
        <v>0.610702413291166</v>
      </c>
      <c r="C75" s="40" t="n">
        <v>100</v>
      </c>
      <c r="D75" s="40" t="n">
        <v>101.881224717825</v>
      </c>
      <c r="E75" s="40" t="n">
        <v>102.624191842972</v>
      </c>
      <c r="F75" s="40" t="n">
        <v>103.828243816861</v>
      </c>
      <c r="G75" s="40" t="n">
        <v>106.728708151536</v>
      </c>
      <c r="H75" s="40" t="n">
        <v>110.399748150028</v>
      </c>
      <c r="I75" s="40" t="n">
        <v>167.764123862741</v>
      </c>
      <c r="J75" s="40" t="n">
        <v>181.557203152788</v>
      </c>
      <c r="K75" s="40" t="n">
        <v>191.24501174092</v>
      </c>
      <c r="L75" s="40" t="n">
        <v>202.589498128148</v>
      </c>
      <c r="M75" s="40" t="n">
        <v>203.71776508021</v>
      </c>
      <c r="N75" s="40" t="n">
        <v>204.532201687191</v>
      </c>
      <c r="O75" s="40" t="n">
        <v>206.699881208308</v>
      </c>
      <c r="P75" s="40" t="n">
        <v>206.975729369421</v>
      </c>
      <c r="Q75" s="40" t="n">
        <v>209.849917937646</v>
      </c>
      <c r="R75" s="40" t="n">
        <v>218.767650752687</v>
      </c>
      <c r="S75" s="40" t="n">
        <v>220.030035879</v>
      </c>
      <c r="T75" s="41" t="n">
        <f aca="false">S75/R75*100-100</f>
        <v>0.577043782282345</v>
      </c>
      <c r="U75" s="41" t="n">
        <f aca="false">S75/G75*100-100</f>
        <v>106.158248975145</v>
      </c>
    </row>
    <row r="76" customFormat="false" ht="13.5" hidden="false" customHeight="false" outlineLevel="0" collapsed="false">
      <c r="A76" s="43" t="s">
        <v>102</v>
      </c>
      <c r="B76" s="44" t="n">
        <v>0.485463406715944</v>
      </c>
      <c r="C76" s="44" t="n">
        <v>100</v>
      </c>
      <c r="D76" s="44" t="n">
        <v>102.115147007846</v>
      </c>
      <c r="E76" s="44" t="n">
        <v>103.155255099787</v>
      </c>
      <c r="F76" s="44" t="n">
        <v>105.024119281575</v>
      </c>
      <c r="G76" s="44" t="n">
        <v>107.700097394561</v>
      </c>
      <c r="H76" s="44" t="n">
        <v>110.864150580672</v>
      </c>
      <c r="I76" s="44" t="n">
        <v>173.100265096241</v>
      </c>
      <c r="J76" s="44" t="n">
        <v>187.784938392051</v>
      </c>
      <c r="K76" s="44" t="n">
        <v>200.009294695972</v>
      </c>
      <c r="L76" s="44" t="n">
        <v>208.835611520183</v>
      </c>
      <c r="M76" s="44" t="n">
        <v>206.984749137972</v>
      </c>
      <c r="N76" s="44" t="n">
        <v>207.084033272294</v>
      </c>
      <c r="O76" s="44" t="n">
        <v>210.071937348425</v>
      </c>
      <c r="P76" s="44" t="n">
        <v>209.419156803031</v>
      </c>
      <c r="Q76" s="44" t="n">
        <v>212.510651751434</v>
      </c>
      <c r="R76" s="44" t="n">
        <v>218.845784754918</v>
      </c>
      <c r="S76" s="44" t="n">
        <v>220.112283699848</v>
      </c>
      <c r="T76" s="45" t="n">
        <f aca="false">S76/R76*100-100</f>
        <v>0.578717541372072</v>
      </c>
      <c r="U76" s="45" t="n">
        <f aca="false">S76/G76*100-100</f>
        <v>104.375194660655</v>
      </c>
    </row>
    <row r="77" customFormat="false" ht="13.5" hidden="false" customHeight="true" outlineLevel="0" collapsed="false">
      <c r="A77" s="43" t="s">
        <v>103</v>
      </c>
      <c r="B77" s="44" t="n">
        <v>0.0304689725519965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5" t="n">
        <f aca="false">S77/R77*100-100</f>
        <v>0</v>
      </c>
      <c r="U77" s="45" t="n">
        <f aca="false">S77/G77*100-100</f>
        <v>33.2568366198231</v>
      </c>
    </row>
    <row r="78" customFormat="false" ht="13.5" hidden="false" customHeight="false" outlineLevel="0" collapsed="false">
      <c r="A78" s="43" t="s">
        <v>104</v>
      </c>
      <c r="B78" s="44" t="n">
        <v>0.0858997123090877</v>
      </c>
      <c r="C78" s="44" t="n">
        <v>100</v>
      </c>
      <c r="D78" s="44" t="n">
        <v>100.434788568862</v>
      </c>
      <c r="E78" s="44" t="n">
        <v>100.676950579308</v>
      </c>
      <c r="F78" s="44" t="n">
        <v>98.7513054161489</v>
      </c>
      <c r="G78" s="44" t="n">
        <v>103.222171905603</v>
      </c>
      <c r="H78" s="44" t="n">
        <v>110.536384512026</v>
      </c>
      <c r="I78" s="44" t="n">
        <v>159.030912581347</v>
      </c>
      <c r="J78" s="44" t="n">
        <v>167.442076195985</v>
      </c>
      <c r="K78" s="44" t="n">
        <v>167.707166959646</v>
      </c>
      <c r="L78" s="44" t="n">
        <v>194.972457745926</v>
      </c>
      <c r="M78" s="44" t="n">
        <v>213.907305573872</v>
      </c>
      <c r="N78" s="44" t="n">
        <v>215.346673236953</v>
      </c>
      <c r="O78" s="44" t="n">
        <v>215.346673236953</v>
      </c>
      <c r="P78" s="44" t="n">
        <v>219.899272853902</v>
      </c>
      <c r="Q78" s="44" t="n">
        <v>219.899272853902</v>
      </c>
      <c r="R78" s="44" t="n">
        <v>247.38668196064</v>
      </c>
      <c r="S78" s="44" t="n">
        <v>249.203949405878</v>
      </c>
      <c r="T78" s="45" t="n">
        <f aca="false">S78/R78*100-100</f>
        <v>0.734585803421339</v>
      </c>
      <c r="U78" s="45" t="n">
        <f aca="false">S78/G78*100-100</f>
        <v>141.424826474079</v>
      </c>
    </row>
    <row r="79" customFormat="false" ht="13.5" hidden="false" customHeight="false" outlineLevel="0" collapsed="false">
      <c r="A79" s="43" t="s">
        <v>105</v>
      </c>
      <c r="B79" s="44" t="n">
        <v>0.00887032171413732</v>
      </c>
      <c r="C79" s="44" t="n">
        <v>100</v>
      </c>
      <c r="D79" s="44" t="n">
        <v>103.244837758112</v>
      </c>
      <c r="E79" s="44" t="n">
        <v>106.173661933709</v>
      </c>
      <c r="F79" s="44" t="n">
        <v>106.173661933709</v>
      </c>
      <c r="G79" s="44" t="n">
        <v>106.173661933709</v>
      </c>
      <c r="H79" s="44" t="n">
        <v>114.921054807241</v>
      </c>
      <c r="I79" s="44" t="n">
        <v>164.276144714069</v>
      </c>
      <c r="J79" s="44" t="n">
        <v>183.959222956919</v>
      </c>
      <c r="K79" s="44" t="n">
        <v>181.94786261711</v>
      </c>
      <c r="L79" s="44" t="n">
        <v>187.767963665594</v>
      </c>
      <c r="M79" s="44" t="n">
        <v>188.531935822569</v>
      </c>
      <c r="N79" s="44" t="n">
        <v>218.03192721274</v>
      </c>
      <c r="O79" s="44" t="n">
        <v>200.941295807504</v>
      </c>
      <c r="P79" s="44" t="n">
        <v>216.457449173822</v>
      </c>
      <c r="Q79" s="44" t="n">
        <v>216.457449173822</v>
      </c>
      <c r="R79" s="44" t="n">
        <v>225.124819202775</v>
      </c>
      <c r="S79" s="44" t="n">
        <v>225.124819202775</v>
      </c>
      <c r="T79" s="45" t="n">
        <f aca="false">S79/R79*100-100</f>
        <v>0</v>
      </c>
      <c r="U79" s="45" t="n">
        <f aca="false">S79/G79*100-100</f>
        <v>112.034524478712</v>
      </c>
    </row>
    <row r="80" s="42" customFormat="true" ht="13.5" hidden="false" customHeight="true" outlineLevel="0" collapsed="false">
      <c r="A80" s="39" t="s">
        <v>106</v>
      </c>
      <c r="B80" s="40" t="n">
        <v>5.71664514640119</v>
      </c>
      <c r="C80" s="40" t="n">
        <v>100</v>
      </c>
      <c r="D80" s="40" t="n">
        <v>98.9973728080025</v>
      </c>
      <c r="E80" s="40" t="n">
        <v>99.8755734931422</v>
      </c>
      <c r="F80" s="40" t="n">
        <v>99.3250960466325</v>
      </c>
      <c r="G80" s="40" t="n">
        <v>101.636323186313</v>
      </c>
      <c r="H80" s="40" t="n">
        <v>108.121405240058</v>
      </c>
      <c r="I80" s="40" t="n">
        <v>158.372312609754</v>
      </c>
      <c r="J80" s="40" t="n">
        <v>180.583921781976</v>
      </c>
      <c r="K80" s="40" t="n">
        <v>183.764462823743</v>
      </c>
      <c r="L80" s="40" t="n">
        <v>186.487105489327</v>
      </c>
      <c r="M80" s="40" t="n">
        <v>190.697763740122</v>
      </c>
      <c r="N80" s="40" t="n">
        <v>199.757102275408</v>
      </c>
      <c r="O80" s="40" t="n">
        <v>196.624524188221</v>
      </c>
      <c r="P80" s="40" t="n">
        <v>202.808739049388</v>
      </c>
      <c r="Q80" s="40" t="n">
        <v>203.999775283642</v>
      </c>
      <c r="R80" s="40" t="n">
        <v>210.879313478858</v>
      </c>
      <c r="S80" s="40" t="n">
        <v>219.527491947577</v>
      </c>
      <c r="T80" s="41" t="n">
        <f aca="false">S80/R80*100-100</f>
        <v>4.10100845173005</v>
      </c>
      <c r="U80" s="41" t="n">
        <f aca="false">S80/G80*100-100</f>
        <v>115.993146018431</v>
      </c>
    </row>
    <row r="81" customFormat="false" ht="13.5" hidden="false" customHeight="false" outlineLevel="0" collapsed="false">
      <c r="A81" s="43" t="s">
        <v>107</v>
      </c>
      <c r="B81" s="44" t="n">
        <v>0.733528845396871</v>
      </c>
      <c r="C81" s="44" t="n">
        <v>100</v>
      </c>
      <c r="D81" s="44" t="n">
        <v>98.9654751611702</v>
      </c>
      <c r="E81" s="44" t="n">
        <v>98.7517667067925</v>
      </c>
      <c r="F81" s="44" t="n">
        <v>97.7152445240664</v>
      </c>
      <c r="G81" s="44" t="n">
        <v>99.7650214476129</v>
      </c>
      <c r="H81" s="44" t="n">
        <v>105.707845640606</v>
      </c>
      <c r="I81" s="44" t="n">
        <v>139.865276425798</v>
      </c>
      <c r="J81" s="44" t="n">
        <v>165.017308670106</v>
      </c>
      <c r="K81" s="44" t="n">
        <v>166.891152331391</v>
      </c>
      <c r="L81" s="44" t="n">
        <v>170.710714954878</v>
      </c>
      <c r="M81" s="44" t="n">
        <v>171.817476884964</v>
      </c>
      <c r="N81" s="44" t="n">
        <v>189.079061945841</v>
      </c>
      <c r="O81" s="44" t="n">
        <v>188.601104209733</v>
      </c>
      <c r="P81" s="44" t="n">
        <v>191.894540107269</v>
      </c>
      <c r="Q81" s="44" t="n">
        <v>195.033470859286</v>
      </c>
      <c r="R81" s="44" t="n">
        <v>201.188097798314</v>
      </c>
      <c r="S81" s="44" t="n">
        <v>200.909956612614</v>
      </c>
      <c r="T81" s="45" t="n">
        <f aca="false">S81/R81*100-100</f>
        <v>-0.138249324261267</v>
      </c>
      <c r="U81" s="45" t="n">
        <f aca="false">S81/G81*100-100</f>
        <v>101.383163855794</v>
      </c>
    </row>
    <row r="82" customFormat="false" ht="13.5" hidden="false" customHeight="false" outlineLevel="0" collapsed="false">
      <c r="A82" s="43" t="s">
        <v>108</v>
      </c>
      <c r="B82" s="44" t="n">
        <v>4.98311630100432</v>
      </c>
      <c r="C82" s="44" t="n">
        <v>100</v>
      </c>
      <c r="D82" s="44" t="n">
        <v>99.0020682320381</v>
      </c>
      <c r="E82" s="44" t="n">
        <v>100.041001037804</v>
      </c>
      <c r="F82" s="44" t="n">
        <v>99.5620707542809</v>
      </c>
      <c r="G82" s="44" t="n">
        <v>101.911784106922</v>
      </c>
      <c r="H82" s="44" t="n">
        <v>108.476688054935</v>
      </c>
      <c r="I82" s="44" t="n">
        <v>161.096600798854</v>
      </c>
      <c r="J82" s="44" t="n">
        <v>182.8753713595</v>
      </c>
      <c r="K82" s="44" t="n">
        <v>186.248261959835</v>
      </c>
      <c r="L82" s="44" t="n">
        <v>188.809434898122</v>
      </c>
      <c r="M82" s="44" t="n">
        <v>193.476995486094</v>
      </c>
      <c r="N82" s="44" t="n">
        <v>201.328940081495</v>
      </c>
      <c r="O82" s="44" t="n">
        <v>197.805594353444</v>
      </c>
      <c r="P82" s="44" t="n">
        <v>204.415340072694</v>
      </c>
      <c r="Q82" s="44" t="n">
        <v>205.319640712139</v>
      </c>
      <c r="R82" s="44" t="n">
        <v>212.305887899208</v>
      </c>
      <c r="S82" s="44" t="n">
        <v>222.268045924942</v>
      </c>
      <c r="T82" s="45" t="n">
        <f aca="false">S82/R82*100-100</f>
        <v>4.6923606897153</v>
      </c>
      <c r="U82" s="45" t="n">
        <f aca="false">S82/G82*100-100</f>
        <v>118.098473962292</v>
      </c>
    </row>
    <row r="83" s="42" customFormat="true" ht="13.5" hidden="false" customHeight="true" outlineLevel="0" collapsed="false">
      <c r="A83" s="39" t="s">
        <v>109</v>
      </c>
      <c r="B83" s="40" t="n">
        <v>0.697317200560192</v>
      </c>
      <c r="C83" s="40" t="n">
        <v>100</v>
      </c>
      <c r="D83" s="40" t="n">
        <v>100.312464858095</v>
      </c>
      <c r="E83" s="40" t="n">
        <v>102.025925220186</v>
      </c>
      <c r="F83" s="40" t="n">
        <v>102.43992186482</v>
      </c>
      <c r="G83" s="40" t="n">
        <v>102.467023808767</v>
      </c>
      <c r="H83" s="40" t="n">
        <v>103.351896631673</v>
      </c>
      <c r="I83" s="40" t="n">
        <v>107.845365016244</v>
      </c>
      <c r="J83" s="40" t="n">
        <v>111.983514661869</v>
      </c>
      <c r="K83" s="40" t="n">
        <v>112.795667763198</v>
      </c>
      <c r="L83" s="40" t="n">
        <v>111.679978357759</v>
      </c>
      <c r="M83" s="40" t="n">
        <v>113.123651717298</v>
      </c>
      <c r="N83" s="40" t="n">
        <v>113.141473199165</v>
      </c>
      <c r="O83" s="40" t="n">
        <v>112.695667396904</v>
      </c>
      <c r="P83" s="40" t="n">
        <v>113.485093515612</v>
      </c>
      <c r="Q83" s="40" t="n">
        <v>113.977185198842</v>
      </c>
      <c r="R83" s="40" t="n">
        <v>113.977185198842</v>
      </c>
      <c r="S83" s="40" t="n">
        <v>114.196598322065</v>
      </c>
      <c r="T83" s="41" t="n">
        <f aca="false">S83/R83*100-100</f>
        <v>0.192506178179897</v>
      </c>
      <c r="U83" s="41" t="n">
        <f aca="false">S83/G83*100-100</f>
        <v>11.4471701014649</v>
      </c>
    </row>
    <row r="84" customFormat="false" ht="13.5" hidden="false" customHeight="false" outlineLevel="0" collapsed="false">
      <c r="A84" s="43" t="s">
        <v>110</v>
      </c>
      <c r="B84" s="44" t="n">
        <v>0.697317200560192</v>
      </c>
      <c r="C84" s="44" t="n">
        <v>100</v>
      </c>
      <c r="D84" s="44" t="n">
        <v>100.312464858095</v>
      </c>
      <c r="E84" s="44" t="n">
        <v>102.025925220186</v>
      </c>
      <c r="F84" s="44" t="n">
        <v>102.43992186482</v>
      </c>
      <c r="G84" s="44" t="n">
        <v>102.467023808767</v>
      </c>
      <c r="H84" s="44" t="n">
        <v>103.351896631673</v>
      </c>
      <c r="I84" s="44" t="n">
        <v>107.845365016244</v>
      </c>
      <c r="J84" s="44" t="n">
        <v>111.983514661869</v>
      </c>
      <c r="K84" s="44" t="n">
        <v>112.795667763198</v>
      </c>
      <c r="L84" s="44" t="n">
        <v>111.679978357759</v>
      </c>
      <c r="M84" s="44" t="n">
        <v>113.123651717298</v>
      </c>
      <c r="N84" s="44" t="n">
        <v>113.141473199165</v>
      </c>
      <c r="O84" s="44" t="n">
        <v>112.695667396904</v>
      </c>
      <c r="P84" s="44" t="n">
        <v>113.485093515612</v>
      </c>
      <c r="Q84" s="44" t="n">
        <v>113.977185198842</v>
      </c>
      <c r="R84" s="44" t="n">
        <v>113.977185198842</v>
      </c>
      <c r="S84" s="44" t="n">
        <v>114.196598322065</v>
      </c>
      <c r="T84" s="45" t="n">
        <f aca="false">S84/R84*100-100</f>
        <v>0.192506178179897</v>
      </c>
      <c r="U84" s="45" t="n">
        <f aca="false">S84/G84*100-100</f>
        <v>11.4471701014649</v>
      </c>
    </row>
    <row r="85" s="42" customFormat="true" ht="13.5" hidden="false" customHeight="false" outlineLevel="0" collapsed="false">
      <c r="A85" s="39" t="s">
        <v>111</v>
      </c>
      <c r="B85" s="40" t="n">
        <v>2.5523646926116</v>
      </c>
      <c r="C85" s="40" t="n">
        <v>100</v>
      </c>
      <c r="D85" s="40" t="n">
        <v>100.690017369583</v>
      </c>
      <c r="E85" s="40" t="n">
        <v>100.795697587327</v>
      </c>
      <c r="F85" s="40" t="n">
        <v>98.015424947322</v>
      </c>
      <c r="G85" s="40" t="n">
        <v>98.0117979097191</v>
      </c>
      <c r="H85" s="40" t="n">
        <v>101.111562515954</v>
      </c>
      <c r="I85" s="40" t="n">
        <v>144.669758798825</v>
      </c>
      <c r="J85" s="40" t="n">
        <v>154.960865276694</v>
      </c>
      <c r="K85" s="40" t="n">
        <v>159.741102196734</v>
      </c>
      <c r="L85" s="40" t="n">
        <v>171.512803378737</v>
      </c>
      <c r="M85" s="40" t="n">
        <v>172.834770630465</v>
      </c>
      <c r="N85" s="40" t="n">
        <v>172.65638174467</v>
      </c>
      <c r="O85" s="40" t="n">
        <v>172.389771623385</v>
      </c>
      <c r="P85" s="40" t="n">
        <v>171.757149235073</v>
      </c>
      <c r="Q85" s="40" t="n">
        <v>175.977635961033</v>
      </c>
      <c r="R85" s="40" t="n">
        <v>173.607734383575</v>
      </c>
      <c r="S85" s="40" t="n">
        <v>179.026124873612</v>
      </c>
      <c r="T85" s="41" t="n">
        <f aca="false">S85/R85*100-100</f>
        <v>3.12105362660024</v>
      </c>
      <c r="U85" s="41" t="n">
        <f aca="false">S85/G85*100-100</f>
        <v>82.6577296730306</v>
      </c>
    </row>
    <row r="86" s="42" customFormat="true" ht="13.5" hidden="false" customHeight="true" outlineLevel="0" collapsed="false">
      <c r="A86" s="39" t="s">
        <v>112</v>
      </c>
      <c r="B86" s="40" t="n">
        <v>0.0184160699871188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1" t="n">
        <f aca="false">S86/R86*100-100</f>
        <v>0</v>
      </c>
      <c r="U86" s="41" t="n">
        <f aca="false">S86/G86*100-100</f>
        <v>64.4608418574195</v>
      </c>
    </row>
    <row r="87" customFormat="false" ht="13.5" hidden="false" customHeight="false" outlineLevel="0" collapsed="false">
      <c r="A87" s="43" t="s">
        <v>113</v>
      </c>
      <c r="B87" s="44" t="n">
        <v>0.0184160699871188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5" t="n">
        <f aca="false">S87/R87*100-100</f>
        <v>0</v>
      </c>
      <c r="U87" s="45" t="n">
        <f aca="false">S87/G87*100-100</f>
        <v>64.4608418574195</v>
      </c>
    </row>
    <row r="88" s="42" customFormat="true" ht="13.5" hidden="false" customHeight="false" outlineLevel="0" collapsed="false">
      <c r="A88" s="39" t="s">
        <v>114</v>
      </c>
      <c r="B88" s="40" t="n">
        <v>0.509081587982715</v>
      </c>
      <c r="C88" s="40" t="n">
        <v>100</v>
      </c>
      <c r="D88" s="40" t="n">
        <v>99.3234834955454</v>
      </c>
      <c r="E88" s="40" t="n">
        <v>98.0983088825106</v>
      </c>
      <c r="F88" s="40" t="n">
        <v>90.775680340997</v>
      </c>
      <c r="G88" s="40" t="n">
        <v>91.2295767302831</v>
      </c>
      <c r="H88" s="40" t="n">
        <v>96.9773854876723</v>
      </c>
      <c r="I88" s="40" t="n">
        <v>145.949195217961</v>
      </c>
      <c r="J88" s="40" t="n">
        <v>156.550627985831</v>
      </c>
      <c r="K88" s="40" t="n">
        <v>162.219606424647</v>
      </c>
      <c r="L88" s="40" t="n">
        <v>165.388831378246</v>
      </c>
      <c r="M88" s="40" t="n">
        <v>169.430660993075</v>
      </c>
      <c r="N88" s="40" t="n">
        <v>169.430660993075</v>
      </c>
      <c r="O88" s="40" t="n">
        <v>174.885530595697</v>
      </c>
      <c r="P88" s="40" t="n">
        <v>174.885530595697</v>
      </c>
      <c r="Q88" s="40" t="n">
        <v>175.249740617672</v>
      </c>
      <c r="R88" s="40" t="n">
        <v>167.896010288515</v>
      </c>
      <c r="S88" s="40" t="n">
        <v>167.896010288515</v>
      </c>
      <c r="T88" s="41" t="n">
        <f aca="false">S88/R88*100-100</f>
        <v>0</v>
      </c>
      <c r="U88" s="41" t="n">
        <f aca="false">S88/G88*100-100</f>
        <v>84.0368182183873</v>
      </c>
    </row>
    <row r="89" customFormat="false" ht="15.75" hidden="false" customHeight="true" outlineLevel="0" collapsed="false">
      <c r="A89" s="43" t="s">
        <v>115</v>
      </c>
      <c r="B89" s="44" t="n">
        <v>0.509081587982715</v>
      </c>
      <c r="C89" s="44" t="n">
        <v>100</v>
      </c>
      <c r="D89" s="44" t="n">
        <v>99.3234834955454</v>
      </c>
      <c r="E89" s="44" t="n">
        <v>98.0983088825106</v>
      </c>
      <c r="F89" s="44" t="n">
        <v>90.775680340997</v>
      </c>
      <c r="G89" s="44" t="n">
        <v>91.2295767302831</v>
      </c>
      <c r="H89" s="44" t="n">
        <v>96.9773854876723</v>
      </c>
      <c r="I89" s="44" t="n">
        <v>145.949195217961</v>
      </c>
      <c r="J89" s="44" t="n">
        <v>156.550627985831</v>
      </c>
      <c r="K89" s="44" t="n">
        <v>162.219606424647</v>
      </c>
      <c r="L89" s="44" t="n">
        <v>165.388831378246</v>
      </c>
      <c r="M89" s="44" t="n">
        <v>169.430660993075</v>
      </c>
      <c r="N89" s="44" t="n">
        <v>169.430660993075</v>
      </c>
      <c r="O89" s="44" t="n">
        <v>174.885530595697</v>
      </c>
      <c r="P89" s="44" t="n">
        <v>174.885530595697</v>
      </c>
      <c r="Q89" s="44" t="n">
        <v>175.249740617672</v>
      </c>
      <c r="R89" s="44" t="n">
        <v>167.896010288515</v>
      </c>
      <c r="S89" s="44" t="n">
        <v>167.896010288515</v>
      </c>
      <c r="T89" s="45" t="n">
        <f aca="false">S89/R89*100-100</f>
        <v>0</v>
      </c>
      <c r="U89" s="45" t="n">
        <f aca="false">S89/G89*100-100</f>
        <v>84.0368182183873</v>
      </c>
    </row>
    <row r="90" s="42" customFormat="true" ht="13.5" hidden="false" customHeight="false" outlineLevel="0" collapsed="false">
      <c r="A90" s="39" t="s">
        <v>116</v>
      </c>
      <c r="B90" s="40" t="n">
        <v>2.02486703464177</v>
      </c>
      <c r="C90" s="40" t="n">
        <v>100</v>
      </c>
      <c r="D90" s="40" t="n">
        <v>101.03921243738</v>
      </c>
      <c r="E90" s="40" t="n">
        <v>101.480450444001</v>
      </c>
      <c r="F90" s="40" t="n">
        <v>99.8169069626588</v>
      </c>
      <c r="G90" s="40" t="n">
        <v>99.6982187657342</v>
      </c>
      <c r="H90" s="40" t="n">
        <v>102.160418031875</v>
      </c>
      <c r="I90" s="40" t="n">
        <v>144.372866740849</v>
      </c>
      <c r="J90" s="40" t="n">
        <v>154.585775193942</v>
      </c>
      <c r="K90" s="40" t="n">
        <v>159.186045350844</v>
      </c>
      <c r="L90" s="40" t="n">
        <v>173.123149440632</v>
      </c>
      <c r="M90" s="40" t="n">
        <v>173.763651579549</v>
      </c>
      <c r="N90" s="40" t="n">
        <v>173.544740265642</v>
      </c>
      <c r="O90" s="40" t="n">
        <v>171.838201553108</v>
      </c>
      <c r="P90" s="40" t="n">
        <v>171.052936781015</v>
      </c>
      <c r="Q90" s="40" t="n">
        <v>176.247481060052</v>
      </c>
      <c r="R90" s="40" t="n">
        <v>175.125872192242</v>
      </c>
      <c r="S90" s="40" t="n">
        <v>181.955806376044</v>
      </c>
      <c r="T90" s="41" t="n">
        <f aca="false">S90/R90*100-100</f>
        <v>3.90001437155118</v>
      </c>
      <c r="U90" s="41" t="n">
        <f aca="false">S90/G90*100-100</f>
        <v>82.5065769766601</v>
      </c>
    </row>
    <row r="91" customFormat="false" ht="13.5" hidden="false" customHeight="false" outlineLevel="0" collapsed="false">
      <c r="A91" s="43" t="s">
        <v>117</v>
      </c>
      <c r="B91" s="44" t="n">
        <v>2.02486703464177</v>
      </c>
      <c r="C91" s="44" t="n">
        <v>100</v>
      </c>
      <c r="D91" s="44" t="n">
        <v>101.03921243738</v>
      </c>
      <c r="E91" s="44" t="n">
        <v>101.480450444001</v>
      </c>
      <c r="F91" s="44" t="n">
        <v>99.8169069626588</v>
      </c>
      <c r="G91" s="44" t="n">
        <v>99.6982187657342</v>
      </c>
      <c r="H91" s="44" t="n">
        <v>102.160418031875</v>
      </c>
      <c r="I91" s="44" t="n">
        <v>144.372866740849</v>
      </c>
      <c r="J91" s="44" t="n">
        <v>154.585775193942</v>
      </c>
      <c r="K91" s="44" t="n">
        <v>159.186045350844</v>
      </c>
      <c r="L91" s="44" t="n">
        <v>173.123149440632</v>
      </c>
      <c r="M91" s="44" t="n">
        <v>173.763651579549</v>
      </c>
      <c r="N91" s="44" t="n">
        <v>173.544740265642</v>
      </c>
      <c r="O91" s="44" t="n">
        <v>171.838201553108</v>
      </c>
      <c r="P91" s="44" t="n">
        <v>171.052936781015</v>
      </c>
      <c r="Q91" s="44" t="n">
        <v>176.247481060052</v>
      </c>
      <c r="R91" s="44" t="n">
        <v>175.125872192242</v>
      </c>
      <c r="S91" s="44" t="n">
        <v>181.955806376044</v>
      </c>
      <c r="T91" s="45" t="n">
        <f aca="false">S91/R91*100-100</f>
        <v>3.90001437155118</v>
      </c>
      <c r="U91" s="45" t="n">
        <f aca="false">S91/G91*100-100</f>
        <v>82.5065769766601</v>
      </c>
    </row>
    <row r="92" s="42" customFormat="true" ht="13.5" hidden="false" customHeight="true" outlineLevel="0" collapsed="false">
      <c r="A92" s="39" t="s">
        <v>118</v>
      </c>
      <c r="B92" s="40" t="n">
        <v>2.01109794507366</v>
      </c>
      <c r="C92" s="40" t="n">
        <v>100</v>
      </c>
      <c r="D92" s="40" t="n">
        <v>88.0501992209741</v>
      </c>
      <c r="E92" s="40" t="n">
        <v>87.0094100375829</v>
      </c>
      <c r="F92" s="40" t="n">
        <v>86.9642111062409</v>
      </c>
      <c r="G92" s="40" t="n">
        <v>88.0286076236349</v>
      </c>
      <c r="H92" s="40" t="n">
        <v>95.49680794155</v>
      </c>
      <c r="I92" s="40" t="n">
        <v>137.462449715978</v>
      </c>
      <c r="J92" s="40" t="n">
        <v>159.30483412719</v>
      </c>
      <c r="K92" s="40" t="n">
        <v>162.756594350639</v>
      </c>
      <c r="L92" s="40" t="n">
        <v>162.678350245882</v>
      </c>
      <c r="M92" s="40" t="n">
        <v>166.00043069829</v>
      </c>
      <c r="N92" s="40" t="n">
        <v>166.005087504123</v>
      </c>
      <c r="O92" s="40" t="n">
        <v>167.914315472475</v>
      </c>
      <c r="P92" s="40" t="n">
        <v>166.463031085516</v>
      </c>
      <c r="Q92" s="40" t="n">
        <v>168.176977826104</v>
      </c>
      <c r="R92" s="40" t="n">
        <v>167.35390979016</v>
      </c>
      <c r="S92" s="40" t="n">
        <v>167.44070323818</v>
      </c>
      <c r="T92" s="41" t="n">
        <f aca="false">S92/R92*100-100</f>
        <v>0.0518622170994689</v>
      </c>
      <c r="U92" s="41" t="n">
        <f aca="false">S92/G92*100-100</f>
        <v>90.2116911289454</v>
      </c>
    </row>
    <row r="93" s="42" customFormat="true" ht="13.5" hidden="false" customHeight="false" outlineLevel="0" collapsed="false">
      <c r="A93" s="39" t="s">
        <v>119</v>
      </c>
      <c r="B93" s="40" t="n">
        <v>0.39575360597771</v>
      </c>
      <c r="C93" s="40" t="n">
        <v>100</v>
      </c>
      <c r="D93" s="40" t="n">
        <v>98.4000033082439</v>
      </c>
      <c r="E93" s="40" t="n">
        <v>96.3686172743655</v>
      </c>
      <c r="F93" s="40" t="n">
        <v>94.6059660113917</v>
      </c>
      <c r="G93" s="40" t="n">
        <v>97.0302220261828</v>
      </c>
      <c r="H93" s="40" t="n">
        <v>98.5971264581102</v>
      </c>
      <c r="I93" s="40" t="n">
        <v>141.858970702889</v>
      </c>
      <c r="J93" s="40" t="n">
        <v>157.747199676322</v>
      </c>
      <c r="K93" s="40" t="n">
        <v>161.267949753264</v>
      </c>
      <c r="L93" s="40" t="n">
        <v>161.860478072055</v>
      </c>
      <c r="M93" s="40" t="n">
        <v>165.615611016499</v>
      </c>
      <c r="N93" s="40" t="n">
        <v>165.167628259585</v>
      </c>
      <c r="O93" s="40" t="n">
        <v>176.027895587668</v>
      </c>
      <c r="P93" s="40" t="n">
        <v>176.209927722914</v>
      </c>
      <c r="Q93" s="40" t="n">
        <v>175.130949367192</v>
      </c>
      <c r="R93" s="40" t="n">
        <v>176.676253500833</v>
      </c>
      <c r="S93" s="40" t="n">
        <v>177.967295097131</v>
      </c>
      <c r="T93" s="41" t="n">
        <f aca="false">S93/R93*100-100</f>
        <v>0.730738608452867</v>
      </c>
      <c r="U93" s="41" t="n">
        <f aca="false">S93/G93*100-100</f>
        <v>83.4142923522408</v>
      </c>
    </row>
    <row r="94" customFormat="false" ht="13.5" hidden="false" customHeight="false" outlineLevel="0" collapsed="false">
      <c r="A94" s="43" t="s">
        <v>120</v>
      </c>
      <c r="B94" s="44" t="n">
        <v>0.14823707452178</v>
      </c>
      <c r="C94" s="44" t="n">
        <v>100</v>
      </c>
      <c r="D94" s="44" t="n">
        <v>100.45171415734</v>
      </c>
      <c r="E94" s="44" t="n">
        <v>100.018332881046</v>
      </c>
      <c r="F94" s="44" t="n">
        <v>98.3860179776026</v>
      </c>
      <c r="G94" s="44" t="n">
        <v>100.449360535917</v>
      </c>
      <c r="H94" s="44" t="n">
        <v>100.185297172593</v>
      </c>
      <c r="I94" s="44" t="n">
        <v>148.463552012663</v>
      </c>
      <c r="J94" s="44" t="n">
        <v>179.523494946685</v>
      </c>
      <c r="K94" s="44" t="n">
        <v>183.414191535361</v>
      </c>
      <c r="L94" s="44" t="n">
        <v>182.297632249126</v>
      </c>
      <c r="M94" s="44" t="n">
        <v>187.832386927631</v>
      </c>
      <c r="N94" s="44" t="n">
        <v>187.109871925588</v>
      </c>
      <c r="O94" s="44" t="n">
        <v>193.521696881547</v>
      </c>
      <c r="P94" s="44" t="n">
        <v>194.007674321131</v>
      </c>
      <c r="Q94" s="44" t="n">
        <v>192.983643358891</v>
      </c>
      <c r="R94" s="44" t="n">
        <v>192.958317857428</v>
      </c>
      <c r="S94" s="44" t="n">
        <v>190.752763124391</v>
      </c>
      <c r="T94" s="45" t="n">
        <f aca="false">S94/R94*100-100</f>
        <v>-1.14302133099351</v>
      </c>
      <c r="U94" s="45" t="n">
        <f aca="false">S94/G94*100-100</f>
        <v>89.8994300279148</v>
      </c>
    </row>
    <row r="95" customFormat="false" ht="13.5" hidden="false" customHeight="true" outlineLevel="0" collapsed="false">
      <c r="A95" s="43" t="s">
        <v>121</v>
      </c>
      <c r="B95" s="44" t="n">
        <v>0.0488690173759796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5" t="n">
        <f aca="false">S95/R95*100-100</f>
        <v>0</v>
      </c>
      <c r="U95" s="45" t="n">
        <f aca="false">S95/G95*100-100</f>
        <v>56.8702637285471</v>
      </c>
    </row>
    <row r="96" customFormat="false" ht="13.5" hidden="false" customHeight="false" outlineLevel="0" collapsed="false">
      <c r="A96" s="43" t="s">
        <v>122</v>
      </c>
      <c r="B96" s="44" t="n">
        <v>0.144184722341413</v>
      </c>
      <c r="C96" s="44" t="n">
        <v>100</v>
      </c>
      <c r="D96" s="44" t="n">
        <v>96.2524337920942</v>
      </c>
      <c r="E96" s="44" t="n">
        <v>95.5292309662672</v>
      </c>
      <c r="F96" s="44" t="n">
        <v>92.8893218157031</v>
      </c>
      <c r="G96" s="44" t="n">
        <v>96.9556294211535</v>
      </c>
      <c r="H96" s="44" t="n">
        <v>97.7364378213013</v>
      </c>
      <c r="I96" s="44" t="n">
        <v>131.940479234008</v>
      </c>
      <c r="J96" s="44" t="n">
        <v>138.420976511294</v>
      </c>
      <c r="K96" s="44" t="n">
        <v>138.420976511294</v>
      </c>
      <c r="L96" s="44" t="n">
        <v>141.061706994996</v>
      </c>
      <c r="M96" s="44" t="n">
        <v>147.759302464624</v>
      </c>
      <c r="N96" s="44" t="n">
        <v>147.272515236935</v>
      </c>
      <c r="O96" s="44" t="n">
        <v>166.374976464146</v>
      </c>
      <c r="P96" s="44" t="n">
        <v>166.374976464146</v>
      </c>
      <c r="Q96" s="44" t="n">
        <v>166.209760081506</v>
      </c>
      <c r="R96" s="44" t="n">
        <v>168.789178646203</v>
      </c>
      <c r="S96" s="44" t="n">
        <v>168.188790804625</v>
      </c>
      <c r="T96" s="45" t="n">
        <f aca="false">S96/R96*100-100</f>
        <v>-0.355702804168914</v>
      </c>
      <c r="U96" s="45" t="n">
        <f aca="false">S96/G96*100-100</f>
        <v>73.4698560658612</v>
      </c>
    </row>
    <row r="97" customFormat="false" ht="13.5" hidden="false" customHeight="false" outlineLevel="0" collapsed="false">
      <c r="A97" s="43" t="s">
        <v>123</v>
      </c>
      <c r="B97" s="44" t="n">
        <v>0.0544627917385374</v>
      </c>
      <c r="C97" s="44" t="n">
        <v>100</v>
      </c>
      <c r="D97" s="44" t="n">
        <v>100.074228494589</v>
      </c>
      <c r="E97" s="44" t="n">
        <v>100.14011855208</v>
      </c>
      <c r="F97" s="44" t="n">
        <v>98.724315996711</v>
      </c>
      <c r="G97" s="44" t="n">
        <v>99.9292352160962</v>
      </c>
      <c r="H97" s="44" t="n">
        <v>109.129303961974</v>
      </c>
      <c r="I97" s="44" t="n">
        <v>167.883840426441</v>
      </c>
      <c r="J97" s="44" t="n">
        <v>190.103759538923</v>
      </c>
      <c r="K97" s="44" t="n">
        <v>205.095793956653</v>
      </c>
      <c r="L97" s="44" t="n">
        <v>205.45115068823</v>
      </c>
      <c r="M97" s="44" t="n">
        <v>198.538716771145</v>
      </c>
      <c r="N97" s="44" t="n">
        <v>198.538716771145</v>
      </c>
      <c r="O97" s="44" t="n">
        <v>198.442039105853</v>
      </c>
      <c r="P97" s="44" t="n">
        <v>198.442039105853</v>
      </c>
      <c r="Q97" s="44" t="n">
        <v>197.492031892034</v>
      </c>
      <c r="R97" s="44" t="n">
        <v>194.028463120111</v>
      </c>
      <c r="S97" s="44" t="n">
        <v>211.002365361454</v>
      </c>
      <c r="T97" s="45" t="n">
        <f aca="false">S97/R97*100-100</f>
        <v>8.74815064160717</v>
      </c>
      <c r="U97" s="45" t="n">
        <f aca="false">S97/G97*100-100</f>
        <v>111.151786466856</v>
      </c>
    </row>
    <row r="98" s="42" customFormat="true" ht="13.5" hidden="false" customHeight="true" outlineLevel="0" collapsed="false">
      <c r="A98" s="39" t="s">
        <v>124</v>
      </c>
      <c r="B98" s="40" t="n">
        <v>0.59653594215738</v>
      </c>
      <c r="C98" s="40" t="n">
        <v>100</v>
      </c>
      <c r="D98" s="40" t="n">
        <v>92.5194470786909</v>
      </c>
      <c r="E98" s="40" t="n">
        <v>90.4653832331286</v>
      </c>
      <c r="F98" s="40" t="n">
        <v>90.7433432321068</v>
      </c>
      <c r="G98" s="40" t="n">
        <v>92.3382884789908</v>
      </c>
      <c r="H98" s="40" t="n">
        <v>101.24687006478</v>
      </c>
      <c r="I98" s="40" t="n">
        <v>139.256320810429</v>
      </c>
      <c r="J98" s="40" t="n">
        <v>160.331506965822</v>
      </c>
      <c r="K98" s="40" t="n">
        <v>163.882992698191</v>
      </c>
      <c r="L98" s="40" t="n">
        <v>171.463360489488</v>
      </c>
      <c r="M98" s="40" t="n">
        <v>169.481714151437</v>
      </c>
      <c r="N98" s="40" t="n">
        <v>171.019067671937</v>
      </c>
      <c r="O98" s="40" t="n">
        <v>171.457680393934</v>
      </c>
      <c r="P98" s="40" t="n">
        <v>171.47376925837</v>
      </c>
      <c r="Q98" s="40" t="n">
        <v>168.955755590848</v>
      </c>
      <c r="R98" s="40" t="n">
        <v>169.040482535772</v>
      </c>
      <c r="S98" s="40" t="n">
        <v>167.180708595971</v>
      </c>
      <c r="T98" s="41" t="n">
        <f aca="false">S98/R98*100-100</f>
        <v>-1.10019441018061</v>
      </c>
      <c r="U98" s="41" t="n">
        <f aca="false">S98/G98*100-100</f>
        <v>81.0524229437158</v>
      </c>
    </row>
    <row r="99" customFormat="false" ht="13.5" hidden="false" customHeight="false" outlineLevel="0" collapsed="false">
      <c r="A99" s="43" t="s">
        <v>125</v>
      </c>
      <c r="B99" s="44" t="n">
        <v>0.0314006399197795</v>
      </c>
      <c r="C99" s="44" t="n">
        <v>100</v>
      </c>
      <c r="D99" s="44" t="n">
        <v>96.79203539823</v>
      </c>
      <c r="E99" s="44" t="n">
        <v>100.476286964828</v>
      </c>
      <c r="F99" s="44" t="n">
        <v>101.115515335546</v>
      </c>
      <c r="G99" s="44" t="n">
        <v>107.047709902006</v>
      </c>
      <c r="H99" s="44" t="n">
        <v>107.095626245299</v>
      </c>
      <c r="I99" s="44" t="n">
        <v>177.060583673405</v>
      </c>
      <c r="J99" s="44" t="n">
        <v>210.442056020434</v>
      </c>
      <c r="K99" s="44" t="n">
        <v>219.212809273012</v>
      </c>
      <c r="L99" s="44" t="n">
        <v>231.421007023568</v>
      </c>
      <c r="M99" s="44" t="n">
        <v>261.509888188195</v>
      </c>
      <c r="N99" s="44" t="n">
        <v>270.913191307681</v>
      </c>
      <c r="O99" s="44" t="n">
        <v>266.955166134381</v>
      </c>
      <c r="P99" s="44" t="n">
        <v>266.501960437695</v>
      </c>
      <c r="Q99" s="44" t="n">
        <v>266.510495344795</v>
      </c>
      <c r="R99" s="44" t="n">
        <v>294.147898954814</v>
      </c>
      <c r="S99" s="44" t="n">
        <v>293.894353108039</v>
      </c>
      <c r="T99" s="45" t="n">
        <f aca="false">S99/R99*100-100</f>
        <v>-0.0861967220151172</v>
      </c>
      <c r="U99" s="45" t="n">
        <f aca="false">S99/G99*100-100</f>
        <v>174.545203607884</v>
      </c>
    </row>
    <row r="100" customFormat="false" ht="13.5" hidden="false" customHeight="false" outlineLevel="0" collapsed="false">
      <c r="A100" s="43" t="s">
        <v>126</v>
      </c>
      <c r="B100" s="44" t="n">
        <v>0.526213652124158</v>
      </c>
      <c r="C100" s="44" t="n">
        <v>100</v>
      </c>
      <c r="D100" s="44" t="n">
        <v>91.9592059221976</v>
      </c>
      <c r="E100" s="44" t="n">
        <v>89.4107909147813</v>
      </c>
      <c r="F100" s="44" t="n">
        <v>89.6381315839128</v>
      </c>
      <c r="G100" s="44" t="n">
        <v>90.9735811031231</v>
      </c>
      <c r="H100" s="44" t="n">
        <v>101.069830951976</v>
      </c>
      <c r="I100" s="44" t="n">
        <v>137.07249456278</v>
      </c>
      <c r="J100" s="44" t="n">
        <v>156.415141150317</v>
      </c>
      <c r="K100" s="44" t="n">
        <v>159.506084103322</v>
      </c>
      <c r="L100" s="44" t="n">
        <v>166.737400519681</v>
      </c>
      <c r="M100" s="44" t="n">
        <v>162.478922998256</v>
      </c>
      <c r="N100" s="44" t="n">
        <v>163.659230781185</v>
      </c>
      <c r="O100" s="44" t="n">
        <v>163.931977354796</v>
      </c>
      <c r="P100" s="44" t="n">
        <v>163.977260358572</v>
      </c>
      <c r="Q100" s="44" t="n">
        <v>161.017313528798</v>
      </c>
      <c r="R100" s="44" t="n">
        <v>159.640524103784</v>
      </c>
      <c r="S100" s="44" t="n">
        <v>157.547342953704</v>
      </c>
      <c r="T100" s="45" t="n">
        <f aca="false">S100/R100*100-100</f>
        <v>-1.31118408801969</v>
      </c>
      <c r="U100" s="45" t="n">
        <f aca="false">S100/G100*100-100</f>
        <v>73.1792252688352</v>
      </c>
    </row>
    <row r="101" customFormat="false" ht="13.5" hidden="false" customHeight="true" outlineLevel="0" collapsed="false">
      <c r="A101" s="43" t="s">
        <v>127</v>
      </c>
      <c r="B101" s="44" t="n">
        <v>0.0389216501134426</v>
      </c>
      <c r="C101" s="44" t="n">
        <v>100</v>
      </c>
      <c r="D101" s="44" t="n">
        <v>96.6468295820802</v>
      </c>
      <c r="E101" s="44" t="n">
        <v>96.6468295820802</v>
      </c>
      <c r="F101" s="44" t="n">
        <v>97.3176949262002</v>
      </c>
      <c r="G101" s="44" t="n">
        <v>98.9218327546538</v>
      </c>
      <c r="H101" s="44" t="n">
        <v>98.9218327546538</v>
      </c>
      <c r="I101" s="44" t="n">
        <v>138.282085131755</v>
      </c>
      <c r="J101" s="44" t="n">
        <v>172.852606414694</v>
      </c>
      <c r="K101" s="44" t="n">
        <v>178.419822662429</v>
      </c>
      <c r="L101" s="44" t="n">
        <v>186.98572874699</v>
      </c>
      <c r="M101" s="44" t="n">
        <v>189.913035795236</v>
      </c>
      <c r="N101" s="44" t="n">
        <v>189.931607114312</v>
      </c>
      <c r="O101" s="44" t="n">
        <v>196.159755337932</v>
      </c>
      <c r="P101" s="44" t="n">
        <v>196.159755337932</v>
      </c>
      <c r="Q101" s="44" t="n">
        <v>197.578265965376</v>
      </c>
      <c r="R101" s="44" t="n">
        <v>195.193883511224</v>
      </c>
      <c r="S101" s="44" t="n">
        <v>195.193883511224</v>
      </c>
      <c r="T101" s="45" t="n">
        <f aca="false">S101/R101*100-100</f>
        <v>0</v>
      </c>
      <c r="U101" s="45" t="n">
        <f aca="false">S101/G101*100-100</f>
        <v>97.3213375406664</v>
      </c>
    </row>
    <row r="102" s="42" customFormat="true" ht="15.75" hidden="false" customHeight="true" outlineLevel="0" collapsed="false">
      <c r="A102" s="39" t="s">
        <v>128</v>
      </c>
      <c r="B102" s="40" t="n">
        <v>0.286642626557756</v>
      </c>
      <c r="C102" s="40" t="n">
        <v>100</v>
      </c>
      <c r="D102" s="40" t="n">
        <v>100.109888925609</v>
      </c>
      <c r="E102" s="40" t="n">
        <v>100.105258552109</v>
      </c>
      <c r="F102" s="40" t="n">
        <v>100.747601203536</v>
      </c>
      <c r="G102" s="40" t="n">
        <v>102.250194255279</v>
      </c>
      <c r="H102" s="40" t="n">
        <v>109.294261315243</v>
      </c>
      <c r="I102" s="40" t="n">
        <v>169.549875301224</v>
      </c>
      <c r="J102" s="40" t="n">
        <v>195.569677746021</v>
      </c>
      <c r="K102" s="40" t="n">
        <v>197.781358109226</v>
      </c>
      <c r="L102" s="40" t="n">
        <v>187.712514638698</v>
      </c>
      <c r="M102" s="40" t="n">
        <v>187.928032513854</v>
      </c>
      <c r="N102" s="40" t="n">
        <v>186.588384916311</v>
      </c>
      <c r="O102" s="40" t="n">
        <v>189.812283084085</v>
      </c>
      <c r="P102" s="40" t="n">
        <v>189.812283084085</v>
      </c>
      <c r="Q102" s="40" t="n">
        <v>189.739181972593</v>
      </c>
      <c r="R102" s="40" t="n">
        <v>189.847451654158</v>
      </c>
      <c r="S102" s="40" t="n">
        <v>189.048307620199</v>
      </c>
      <c r="T102" s="41" t="n">
        <f aca="false">S102/R102*100-100</f>
        <v>-0.420940090054074</v>
      </c>
      <c r="U102" s="41" t="n">
        <f aca="false">S102/G102*100-100</f>
        <v>84.8879691594713</v>
      </c>
    </row>
    <row r="103" customFormat="false" ht="15.75" hidden="false" customHeight="true" outlineLevel="0" collapsed="false">
      <c r="A103" s="43" t="s">
        <v>129</v>
      </c>
      <c r="B103" s="44" t="n">
        <v>0.0232212294714941</v>
      </c>
      <c r="C103" s="44" t="n">
        <v>100</v>
      </c>
      <c r="D103" s="44" t="n">
        <v>96.5505385849857</v>
      </c>
      <c r="E103" s="44" t="n">
        <v>96.4933813003711</v>
      </c>
      <c r="F103" s="44" t="n">
        <v>96.0618231797425</v>
      </c>
      <c r="G103" s="44" t="n">
        <v>96.2945787592292</v>
      </c>
      <c r="H103" s="44" t="n">
        <v>102.513342876048</v>
      </c>
      <c r="I103" s="44" t="n">
        <v>143.639547650043</v>
      </c>
      <c r="J103" s="44" t="n">
        <v>163.272689359746</v>
      </c>
      <c r="K103" s="44" t="n">
        <v>192.900500891956</v>
      </c>
      <c r="L103" s="44" t="n">
        <v>197.508012980232</v>
      </c>
      <c r="M103" s="44" t="n">
        <v>200.168363496154</v>
      </c>
      <c r="N103" s="44" t="n">
        <v>203.240339587444</v>
      </c>
      <c r="O103" s="44" t="n">
        <v>203.698450719938</v>
      </c>
      <c r="P103" s="44" t="n">
        <v>203.698450719938</v>
      </c>
      <c r="Q103" s="44" t="n">
        <v>202.796091323847</v>
      </c>
      <c r="R103" s="44" t="n">
        <v>204.132571200523</v>
      </c>
      <c r="S103" s="44" t="n">
        <v>204.132571200523</v>
      </c>
      <c r="T103" s="45" t="n">
        <f aca="false">S103/R103*100-100</f>
        <v>0</v>
      </c>
      <c r="U103" s="45" t="n">
        <f aca="false">S103/G103*100-100</f>
        <v>111.98760494184</v>
      </c>
    </row>
    <row r="104" customFormat="false" ht="13.5" hidden="false" customHeight="true" outlineLevel="0" collapsed="false">
      <c r="A104" s="43" t="s">
        <v>130</v>
      </c>
      <c r="B104" s="44" t="n">
        <v>0.263421397086262</v>
      </c>
      <c r="C104" s="44" t="n">
        <v>100</v>
      </c>
      <c r="D104" s="44" t="n">
        <v>100.423654215534</v>
      </c>
      <c r="E104" s="44" t="n">
        <v>100.423654215534</v>
      </c>
      <c r="F104" s="44" t="n">
        <v>101.160663801891</v>
      </c>
      <c r="G104" s="44" t="n">
        <v>102.77519607976</v>
      </c>
      <c r="H104" s="44" t="n">
        <v>109.892015578358</v>
      </c>
      <c r="I104" s="44" t="n">
        <v>171.833932977346</v>
      </c>
      <c r="J104" s="44" t="n">
        <v>198.416734920766</v>
      </c>
      <c r="K104" s="44" t="n">
        <v>198.211617407497</v>
      </c>
      <c r="L104" s="44" t="n">
        <v>186.849017909532</v>
      </c>
      <c r="M104" s="44" t="n">
        <v>186.849017909532</v>
      </c>
      <c r="N104" s="44" t="n">
        <v>185.120475077383</v>
      </c>
      <c r="O104" s="44" t="n">
        <v>188.588184021828</v>
      </c>
      <c r="P104" s="44" t="n">
        <v>188.588184021828</v>
      </c>
      <c r="Q104" s="44" t="n">
        <v>188.588184021828</v>
      </c>
      <c r="R104" s="44" t="n">
        <v>188.588184021828</v>
      </c>
      <c r="S104" s="44" t="n">
        <v>187.718593519972</v>
      </c>
      <c r="T104" s="45" t="n">
        <f aca="false">S104/R104*100-100</f>
        <v>-0.461105506883271</v>
      </c>
      <c r="U104" s="45" t="n">
        <f aca="false">S104/G104*100-100</f>
        <v>82.6497060383032</v>
      </c>
    </row>
    <row r="105" s="42" customFormat="true" ht="13.5" hidden="false" customHeight="false" outlineLevel="0" collapsed="false">
      <c r="A105" s="39" t="s">
        <v>131</v>
      </c>
      <c r="B105" s="40" t="n">
        <v>0.732165770380814</v>
      </c>
      <c r="C105" s="40" t="n">
        <v>100</v>
      </c>
      <c r="D105" s="40" t="n">
        <v>74.0931681550026</v>
      </c>
      <c r="E105" s="40" t="n">
        <v>74.0077360456673</v>
      </c>
      <c r="F105" s="40" t="n">
        <v>74.3583946140137</v>
      </c>
      <c r="G105" s="40" t="n">
        <v>74.0839324587754</v>
      </c>
      <c r="H105" s="40" t="n">
        <v>83.7344180812362</v>
      </c>
      <c r="I105" s="40" t="n">
        <v>121.062240838758</v>
      </c>
      <c r="J105" s="40" t="n">
        <v>145.112613942467</v>
      </c>
      <c r="K105" s="40" t="n">
        <v>148.931322370043</v>
      </c>
      <c r="L105" s="40" t="n">
        <v>146.161930570244</v>
      </c>
      <c r="M105" s="40" t="n">
        <v>154.78739310685</v>
      </c>
      <c r="N105" s="40" t="n">
        <v>154.314234630084</v>
      </c>
      <c r="O105" s="40" t="n">
        <v>152.068704353232</v>
      </c>
      <c r="P105" s="40" t="n">
        <v>147.970844784351</v>
      </c>
      <c r="Q105" s="40" t="n">
        <v>155.342076971738</v>
      </c>
      <c r="R105" s="40" t="n">
        <v>152.134596387718</v>
      </c>
      <c r="S105" s="40" t="n">
        <v>153.503284385117</v>
      </c>
      <c r="T105" s="41" t="n">
        <f aca="false">S105/R105*100-100</f>
        <v>0.899655982200926</v>
      </c>
      <c r="U105" s="41" t="n">
        <f aca="false">S105/G105*100-100</f>
        <v>107.20185779897</v>
      </c>
    </row>
    <row r="106" customFormat="false" ht="13.5" hidden="false" customHeight="false" outlineLevel="0" collapsed="false">
      <c r="A106" s="49" t="s">
        <v>132</v>
      </c>
      <c r="B106" s="50" t="n">
        <v>0.0695360034276469</v>
      </c>
      <c r="C106" s="50" t="n">
        <v>100</v>
      </c>
      <c r="D106" s="50" t="n">
        <v>99.535714942283</v>
      </c>
      <c r="E106" s="50" t="n">
        <v>99.300859476801</v>
      </c>
      <c r="F106" s="50" t="n">
        <v>99.9339971713067</v>
      </c>
      <c r="G106" s="50" t="n">
        <v>102.401189647027</v>
      </c>
      <c r="H106" s="50" t="n">
        <v>108.538607886175</v>
      </c>
      <c r="I106" s="50" t="n">
        <v>158.899622014005</v>
      </c>
      <c r="J106" s="50" t="n">
        <v>200.120327943258</v>
      </c>
      <c r="K106" s="50" t="n">
        <v>202.775798155977</v>
      </c>
      <c r="L106" s="50" t="n">
        <v>195.623582772591</v>
      </c>
      <c r="M106" s="50" t="n">
        <v>186.487769063184</v>
      </c>
      <c r="N106" s="50" t="n">
        <v>186.487769063184</v>
      </c>
      <c r="O106" s="50" t="n">
        <v>193.433295569911</v>
      </c>
      <c r="P106" s="50" t="n">
        <v>184.032059284631</v>
      </c>
      <c r="Q106" s="50" t="n">
        <v>204.549573397174</v>
      </c>
      <c r="R106" s="50" t="n">
        <v>196.428782520924</v>
      </c>
      <c r="S106" s="50" t="n">
        <v>200.502688532357</v>
      </c>
      <c r="T106" s="51" t="n">
        <f aca="false">S106/R106*100-100</f>
        <v>2.07398628609784</v>
      </c>
      <c r="U106" s="51" t="n">
        <f aca="false">S106/G106*100-100</f>
        <v>95.8011320214947</v>
      </c>
    </row>
    <row r="107" customFormat="false" ht="13.5" hidden="false" customHeight="true" outlineLevel="0" collapsed="false">
      <c r="A107" s="49" t="s">
        <v>133</v>
      </c>
      <c r="B107" s="50" t="n">
        <v>0.0295249331663138</v>
      </c>
      <c r="C107" s="50" t="n">
        <v>100</v>
      </c>
      <c r="D107" s="50" t="n">
        <v>101.941885684508</v>
      </c>
      <c r="E107" s="50" t="n">
        <v>98.8389876912444</v>
      </c>
      <c r="F107" s="50" t="n">
        <v>99.168157209125</v>
      </c>
      <c r="G107" s="50" t="n">
        <v>100.671593188087</v>
      </c>
      <c r="H107" s="50" t="n">
        <v>108.879072101312</v>
      </c>
      <c r="I107" s="50" t="n">
        <v>161.197031701415</v>
      </c>
      <c r="J107" s="50" t="n">
        <v>185.110646806146</v>
      </c>
      <c r="K107" s="50" t="n">
        <v>200.85874479595</v>
      </c>
      <c r="L107" s="50" t="n">
        <v>218.787408174528</v>
      </c>
      <c r="M107" s="50" t="n">
        <v>221.646294847863</v>
      </c>
      <c r="N107" s="50" t="n">
        <v>229.213474748532</v>
      </c>
      <c r="O107" s="50" t="n">
        <v>231.222234080748</v>
      </c>
      <c r="P107" s="50" t="n">
        <v>244.651462310735</v>
      </c>
      <c r="Q107" s="50" t="n">
        <v>244.803263394534</v>
      </c>
      <c r="R107" s="50" t="n">
        <v>247.200856336084</v>
      </c>
      <c r="S107" s="50" t="n">
        <v>252.444205162933</v>
      </c>
      <c r="T107" s="51" t="n">
        <f aca="false">S107/R107*100-100</f>
        <v>2.12108845598826</v>
      </c>
      <c r="U107" s="51" t="n">
        <f aca="false">S107/G107*100-100</f>
        <v>150.760117296728</v>
      </c>
    </row>
    <row r="108" customFormat="false" ht="13.5" hidden="false" customHeight="false" outlineLevel="0" collapsed="false">
      <c r="A108" s="49" t="s">
        <v>134</v>
      </c>
      <c r="B108" s="50" t="n">
        <v>0.633104833786854</v>
      </c>
      <c r="C108" s="50" t="n">
        <v>100</v>
      </c>
      <c r="D108" s="50" t="n">
        <v>70</v>
      </c>
      <c r="E108" s="50" t="n">
        <v>70.0716995002351</v>
      </c>
      <c r="F108" s="50" t="n">
        <v>70.3923345942821</v>
      </c>
      <c r="G108" s="50" t="n">
        <v>69.7338348888166</v>
      </c>
      <c r="H108" s="50" t="n">
        <v>79.8374671734823</v>
      </c>
      <c r="I108" s="50" t="n">
        <v>115.034744156836</v>
      </c>
      <c r="J108" s="50" t="n">
        <v>137.205620393787</v>
      </c>
      <c r="K108" s="50" t="n">
        <v>140.595762368284</v>
      </c>
      <c r="L108" s="50" t="n">
        <v>137.342493896353</v>
      </c>
      <c r="M108" s="50" t="n">
        <v>148.187661382102</v>
      </c>
      <c r="N108" s="50" t="n">
        <v>147.287572027122</v>
      </c>
      <c r="O108" s="50" t="n">
        <v>143.834158108298</v>
      </c>
      <c r="P108" s="50" t="n">
        <v>139.501407781369</v>
      </c>
      <c r="Q108" s="50" t="n">
        <v>145.76541941575</v>
      </c>
      <c r="R108" s="50" t="n">
        <v>142.836190600925</v>
      </c>
      <c r="S108" s="50" t="n">
        <v>143.727060178713</v>
      </c>
      <c r="T108" s="51" t="n">
        <f aca="false">S108/R108*100-100</f>
        <v>0.623700179933763</v>
      </c>
      <c r="U108" s="51" t="n">
        <f aca="false">S108/G108*100-100</f>
        <v>106.108068497697</v>
      </c>
    </row>
    <row r="109" s="42" customFormat="true" ht="13.5" hidden="false" customHeight="false" outlineLevel="0" collapsed="false">
      <c r="A109" s="39" t="s">
        <v>135</v>
      </c>
      <c r="B109" s="40" t="n">
        <v>3.26837790607342</v>
      </c>
      <c r="C109" s="40" t="n">
        <v>100</v>
      </c>
      <c r="D109" s="40" t="n">
        <v>100</v>
      </c>
      <c r="E109" s="40" t="n">
        <v>101.04257581796</v>
      </c>
      <c r="F109" s="40" t="n">
        <v>100.698041756143</v>
      </c>
      <c r="G109" s="40" t="n">
        <v>101.89016143341</v>
      </c>
      <c r="H109" s="40" t="n">
        <v>102.081005118128</v>
      </c>
      <c r="I109" s="40" t="n">
        <v>106.094790764764</v>
      </c>
      <c r="J109" s="40" t="n">
        <v>119.129514283463</v>
      </c>
      <c r="K109" s="40" t="n">
        <v>120.635252653377</v>
      </c>
      <c r="L109" s="40" t="n">
        <v>120.692459262079</v>
      </c>
      <c r="M109" s="40" t="n">
        <v>120.707133768404</v>
      </c>
      <c r="N109" s="40" t="n">
        <v>130.85732413497</v>
      </c>
      <c r="O109" s="40" t="n">
        <v>130.570184422843</v>
      </c>
      <c r="P109" s="40" t="n">
        <v>130.947918371718</v>
      </c>
      <c r="Q109" s="40" t="n">
        <v>137.459824519889</v>
      </c>
      <c r="R109" s="40" t="n">
        <v>137.655407787413</v>
      </c>
      <c r="S109" s="40" t="n">
        <v>142.457617957263</v>
      </c>
      <c r="T109" s="41" t="n">
        <f aca="false">S109/R109*100-100</f>
        <v>3.48857356716891</v>
      </c>
      <c r="U109" s="41" t="n">
        <f aca="false">S109/G109*100-100</f>
        <v>39.8148908129526</v>
      </c>
    </row>
    <row r="110" s="42" customFormat="true" ht="13.5" hidden="false" customHeight="true" outlineLevel="0" collapsed="false">
      <c r="A110" s="39" t="s">
        <v>136</v>
      </c>
      <c r="B110" s="40" t="n">
        <v>1.0460698094856</v>
      </c>
      <c r="C110" s="40" t="n">
        <v>100</v>
      </c>
      <c r="D110" s="40" t="n">
        <v>100</v>
      </c>
      <c r="E110" s="40" t="n">
        <v>100</v>
      </c>
      <c r="F110" s="40" t="n">
        <v>97.4863056580201</v>
      </c>
      <c r="G110" s="40" t="n">
        <v>97.4863056580201</v>
      </c>
      <c r="H110" s="40" t="n">
        <v>97.4863056580201</v>
      </c>
      <c r="I110" s="40" t="n">
        <v>97.4863056580201</v>
      </c>
      <c r="J110" s="40" t="n">
        <v>97.4863056580201</v>
      </c>
      <c r="K110" s="40" t="n">
        <v>101.952695082129</v>
      </c>
      <c r="L110" s="40" t="n">
        <v>101.952695082129</v>
      </c>
      <c r="M110" s="40" t="n">
        <v>101.952695082129</v>
      </c>
      <c r="N110" s="40" t="n">
        <v>104.293719996469</v>
      </c>
      <c r="O110" s="40" t="n">
        <v>104.293719996469</v>
      </c>
      <c r="P110" s="40" t="n">
        <v>104.293719996469</v>
      </c>
      <c r="Q110" s="40" t="n">
        <v>104.293719996469</v>
      </c>
      <c r="R110" s="40" t="n">
        <v>104.293719996469</v>
      </c>
      <c r="S110" s="40" t="n">
        <v>113.098008691792</v>
      </c>
      <c r="T110" s="41" t="n">
        <f aca="false">S110/R110*100-100</f>
        <v>8.44182055795974</v>
      </c>
      <c r="U110" s="41" t="n">
        <f aca="false">S110/G110*100-100</f>
        <v>16.0142523900104</v>
      </c>
    </row>
    <row r="111" customFormat="false" ht="13.5" hidden="false" customHeight="false" outlineLevel="0" collapsed="false">
      <c r="A111" s="43" t="s">
        <v>136</v>
      </c>
      <c r="B111" s="44" t="n">
        <v>1.0460698094856</v>
      </c>
      <c r="C111" s="44" t="n">
        <v>100</v>
      </c>
      <c r="D111" s="44" t="n">
        <v>100</v>
      </c>
      <c r="E111" s="44" t="n">
        <v>100</v>
      </c>
      <c r="F111" s="44" t="n">
        <v>97.4863056580201</v>
      </c>
      <c r="G111" s="44" t="n">
        <v>97.4863056580201</v>
      </c>
      <c r="H111" s="44" t="n">
        <v>97.4863056580201</v>
      </c>
      <c r="I111" s="44" t="n">
        <v>97.4863056580201</v>
      </c>
      <c r="J111" s="44" t="n">
        <v>97.4863056580201</v>
      </c>
      <c r="K111" s="44" t="n">
        <v>101.952695082129</v>
      </c>
      <c r="L111" s="44" t="n">
        <v>101.952695082129</v>
      </c>
      <c r="M111" s="44" t="n">
        <v>101.952695082129</v>
      </c>
      <c r="N111" s="44" t="n">
        <v>104.293719996469</v>
      </c>
      <c r="O111" s="44" t="n">
        <v>104.293719996469</v>
      </c>
      <c r="P111" s="44" t="n">
        <v>104.293719996469</v>
      </c>
      <c r="Q111" s="44" t="n">
        <v>104.293719996469</v>
      </c>
      <c r="R111" s="44" t="n">
        <v>104.293719996469</v>
      </c>
      <c r="S111" s="44" t="n">
        <v>113.098008691792</v>
      </c>
      <c r="T111" s="45" t="n">
        <f aca="false">S111/R111*100-100</f>
        <v>8.44182055795974</v>
      </c>
      <c r="U111" s="45" t="n">
        <f aca="false">S111/G111*100-100</f>
        <v>16.0142523900104</v>
      </c>
    </row>
    <row r="112" s="42" customFormat="true" ht="13.5" hidden="false" customHeight="false" outlineLevel="0" collapsed="false">
      <c r="A112" s="39" t="s">
        <v>137</v>
      </c>
      <c r="B112" s="40" t="n">
        <v>1.0460698094856</v>
      </c>
      <c r="C112" s="40" t="n">
        <v>100</v>
      </c>
      <c r="D112" s="40" t="n">
        <v>100</v>
      </c>
      <c r="E112" s="40" t="n">
        <v>100</v>
      </c>
      <c r="F112" s="40" t="n">
        <v>101.719157608696</v>
      </c>
      <c r="G112" s="40" t="n">
        <v>101.719157608696</v>
      </c>
      <c r="H112" s="40" t="n">
        <v>101.719157608696</v>
      </c>
      <c r="I112" s="40" t="n">
        <v>101.719157608696</v>
      </c>
      <c r="J112" s="40" t="n">
        <v>101.719157608696</v>
      </c>
      <c r="K112" s="40" t="n">
        <v>101.741996535447</v>
      </c>
      <c r="L112" s="40" t="n">
        <v>101.741996535447</v>
      </c>
      <c r="M112" s="40" t="n">
        <v>101.741996535447</v>
      </c>
      <c r="N112" s="40" t="n">
        <v>104.078183416356</v>
      </c>
      <c r="O112" s="40" t="n">
        <v>104.078183416356</v>
      </c>
      <c r="P112" s="40" t="n">
        <v>104.078183416356</v>
      </c>
      <c r="Q112" s="40" t="n">
        <v>104.078183416356</v>
      </c>
      <c r="R112" s="40" t="n">
        <v>104.078183416356</v>
      </c>
      <c r="S112" s="40" t="n">
        <v>110.258242944182</v>
      </c>
      <c r="T112" s="41" t="n">
        <f aca="false">S112/R112*100-100</f>
        <v>5.93790103263365</v>
      </c>
      <c r="U112" s="41" t="n">
        <f aca="false">S112/G112*100-100</f>
        <v>8.39476607576266</v>
      </c>
    </row>
    <row r="113" customFormat="false" ht="13.5" hidden="false" customHeight="true" outlineLevel="0" collapsed="false">
      <c r="A113" s="43" t="s">
        <v>138</v>
      </c>
      <c r="B113" s="44" t="n">
        <v>1.0460698094856</v>
      </c>
      <c r="C113" s="44" t="n">
        <v>100</v>
      </c>
      <c r="D113" s="44" t="n">
        <v>100</v>
      </c>
      <c r="E113" s="44" t="n">
        <v>100</v>
      </c>
      <c r="F113" s="44" t="n">
        <v>101.719157608696</v>
      </c>
      <c r="G113" s="44" t="n">
        <v>101.719157608696</v>
      </c>
      <c r="H113" s="44" t="n">
        <v>101.719157608696</v>
      </c>
      <c r="I113" s="44" t="n">
        <v>101.719157608696</v>
      </c>
      <c r="J113" s="44" t="n">
        <v>101.719157608696</v>
      </c>
      <c r="K113" s="44" t="n">
        <v>101.741996535447</v>
      </c>
      <c r="L113" s="44" t="n">
        <v>101.741996535447</v>
      </c>
      <c r="M113" s="44" t="n">
        <v>101.741996535447</v>
      </c>
      <c r="N113" s="44" t="n">
        <v>104.078183416356</v>
      </c>
      <c r="O113" s="44" t="n">
        <v>104.078183416356</v>
      </c>
      <c r="P113" s="44" t="n">
        <v>104.078183416356</v>
      </c>
      <c r="Q113" s="44" t="n">
        <v>104.078183416356</v>
      </c>
      <c r="R113" s="44" t="n">
        <v>104.078183416356</v>
      </c>
      <c r="S113" s="44" t="n">
        <v>110.258242944182</v>
      </c>
      <c r="T113" s="45" t="n">
        <f aca="false">S113/R113*100-100</f>
        <v>5.93790103263365</v>
      </c>
      <c r="U113" s="45" t="n">
        <f aca="false">S113/G113*100-100</f>
        <v>8.39476607576266</v>
      </c>
    </row>
    <row r="114" s="42" customFormat="true" ht="13.5" hidden="false" customHeight="false" outlineLevel="0" collapsed="false">
      <c r="A114" s="52" t="s">
        <v>139</v>
      </c>
      <c r="B114" s="40" t="n">
        <v>0.0733079493624147</v>
      </c>
      <c r="C114" s="40" t="n">
        <v>100</v>
      </c>
      <c r="D114" s="40" t="n">
        <v>100</v>
      </c>
      <c r="E114" s="40" t="n">
        <v>100</v>
      </c>
      <c r="F114" s="40" t="n">
        <v>100</v>
      </c>
      <c r="G114" s="40" t="n">
        <v>100</v>
      </c>
      <c r="H114" s="40" t="n">
        <v>107.721734501594</v>
      </c>
      <c r="I114" s="40" t="n">
        <v>146.200886910644</v>
      </c>
      <c r="J114" s="40" t="n">
        <v>186.216617981906</v>
      </c>
      <c r="K114" s="40" t="n">
        <v>186.544625821411</v>
      </c>
      <c r="L114" s="40" t="n">
        <v>187.357160962191</v>
      </c>
      <c r="M114" s="40" t="n">
        <v>187.928596223258</v>
      </c>
      <c r="N114" s="40" t="n">
        <v>205.785361501405</v>
      </c>
      <c r="O114" s="40" t="n">
        <v>192.76427844495</v>
      </c>
      <c r="P114" s="40" t="n">
        <v>207.649024240382</v>
      </c>
      <c r="Q114" s="40" t="n">
        <v>207.649024240382</v>
      </c>
      <c r="R114" s="40" t="n">
        <v>215.963688097467</v>
      </c>
      <c r="S114" s="40" t="n">
        <v>215.963688097467</v>
      </c>
      <c r="T114" s="41" t="n">
        <f aca="false">S114/R114*100-100</f>
        <v>0</v>
      </c>
      <c r="U114" s="41" t="n">
        <f aca="false">S114/G114*100-100</f>
        <v>115.963688097467</v>
      </c>
    </row>
    <row r="115" customFormat="false" ht="13.5" hidden="false" customHeight="true" outlineLevel="0" collapsed="false">
      <c r="A115" s="43" t="s">
        <v>140</v>
      </c>
      <c r="B115" s="44" t="n">
        <v>0.0733079493624147</v>
      </c>
      <c r="C115" s="44" t="n">
        <v>100</v>
      </c>
      <c r="D115" s="44" t="n">
        <v>100</v>
      </c>
      <c r="E115" s="44" t="n">
        <v>100</v>
      </c>
      <c r="F115" s="44" t="n">
        <v>100</v>
      </c>
      <c r="G115" s="44" t="n">
        <v>100</v>
      </c>
      <c r="H115" s="44" t="n">
        <v>107.721734501594</v>
      </c>
      <c r="I115" s="44" t="n">
        <v>146.200886910644</v>
      </c>
      <c r="J115" s="44" t="n">
        <v>186.216617981906</v>
      </c>
      <c r="K115" s="44" t="n">
        <v>186.544625821411</v>
      </c>
      <c r="L115" s="44" t="n">
        <v>187.357160962191</v>
      </c>
      <c r="M115" s="44" t="n">
        <v>187.928596223258</v>
      </c>
      <c r="N115" s="44" t="n">
        <v>205.785361501405</v>
      </c>
      <c r="O115" s="44" t="n">
        <v>192.76427844495</v>
      </c>
      <c r="P115" s="44" t="n">
        <v>207.649024240382</v>
      </c>
      <c r="Q115" s="44" t="n">
        <v>207.649024240382</v>
      </c>
      <c r="R115" s="44" t="n">
        <v>215.963688097467</v>
      </c>
      <c r="S115" s="44" t="n">
        <v>215.963688097467</v>
      </c>
      <c r="T115" s="45" t="n">
        <f aca="false">S115/R115*100-100</f>
        <v>0</v>
      </c>
      <c r="U115" s="45" t="n">
        <f aca="false">S115/G115*100-100</f>
        <v>115.963688097467</v>
      </c>
    </row>
    <row r="116" s="42" customFormat="true" ht="13.5" hidden="false" customHeight="true" outlineLevel="0" collapsed="false">
      <c r="A116" s="39" t="s">
        <v>141</v>
      </c>
      <c r="B116" s="40" t="n">
        <v>1.0460698094856</v>
      </c>
      <c r="C116" s="40" t="n">
        <v>100</v>
      </c>
      <c r="D116" s="40" t="n">
        <v>100</v>
      </c>
      <c r="E116" s="40" t="n">
        <v>103.244837758112</v>
      </c>
      <c r="F116" s="40" t="n">
        <v>103.244837758112</v>
      </c>
      <c r="G116" s="40" t="n">
        <v>106.93215339233</v>
      </c>
      <c r="H116" s="40" t="n">
        <v>106.93215339233</v>
      </c>
      <c r="I116" s="40" t="n">
        <v>116.314933961979</v>
      </c>
      <c r="J116" s="40" t="n">
        <v>153.820565729311</v>
      </c>
      <c r="K116" s="40" t="n">
        <v>153.820565729311</v>
      </c>
      <c r="L116" s="40" t="n">
        <v>153.820565729311</v>
      </c>
      <c r="M116" s="40" t="n">
        <v>153.820565729311</v>
      </c>
      <c r="N116" s="40" t="n">
        <v>179.457326684197</v>
      </c>
      <c r="O116" s="40" t="n">
        <v>179.457326684197</v>
      </c>
      <c r="P116" s="40" t="n">
        <v>179.457326684197</v>
      </c>
      <c r="Q116" s="40" t="n">
        <v>199.729358031856</v>
      </c>
      <c r="R116" s="40" t="n">
        <v>199.729358031856</v>
      </c>
      <c r="S116" s="40" t="n">
        <v>199.729358031856</v>
      </c>
      <c r="T116" s="41" t="n">
        <f aca="false">S116/R116*100-100</f>
        <v>0</v>
      </c>
      <c r="U116" s="41" t="n">
        <f aca="false">S116/G116*100-100</f>
        <v>86.7813858559975</v>
      </c>
    </row>
    <row r="117" customFormat="false" ht="13.5" hidden="false" customHeight="false" outlineLevel="0" collapsed="false">
      <c r="A117" s="43" t="s">
        <v>142</v>
      </c>
      <c r="B117" s="44" t="n">
        <v>1.0460698094856</v>
      </c>
      <c r="C117" s="44" t="n">
        <v>100</v>
      </c>
      <c r="D117" s="44" t="n">
        <v>100</v>
      </c>
      <c r="E117" s="44" t="n">
        <v>103.244837758112</v>
      </c>
      <c r="F117" s="44" t="n">
        <v>103.244837758112</v>
      </c>
      <c r="G117" s="44" t="n">
        <v>106.93215339233</v>
      </c>
      <c r="H117" s="44" t="n">
        <v>106.93215339233</v>
      </c>
      <c r="I117" s="44" t="n">
        <v>116.314933961979</v>
      </c>
      <c r="J117" s="44" t="n">
        <v>153.820565729311</v>
      </c>
      <c r="K117" s="44" t="n">
        <v>153.820565729311</v>
      </c>
      <c r="L117" s="44" t="n">
        <v>153.820565729311</v>
      </c>
      <c r="M117" s="44" t="n">
        <v>153.820565729311</v>
      </c>
      <c r="N117" s="44" t="n">
        <v>179.457326684197</v>
      </c>
      <c r="O117" s="44" t="n">
        <v>179.457326684197</v>
      </c>
      <c r="P117" s="44" t="n">
        <v>179.457326684197</v>
      </c>
      <c r="Q117" s="44" t="n">
        <v>199.729358031856</v>
      </c>
      <c r="R117" s="44" t="n">
        <v>199.729358031856</v>
      </c>
      <c r="S117" s="44" t="n">
        <v>199.729358031856</v>
      </c>
      <c r="T117" s="45" t="n">
        <f aca="false">S117/R117*100-100</f>
        <v>0</v>
      </c>
      <c r="U117" s="45" t="n">
        <f aca="false">S117/G117*100-100</f>
        <v>86.7813858559975</v>
      </c>
    </row>
    <row r="118" s="42" customFormat="true" ht="13.5" hidden="false" customHeight="false" outlineLevel="0" collapsed="false">
      <c r="A118" s="52" t="s">
        <v>143</v>
      </c>
      <c r="B118" s="40" t="n">
        <v>0.0568605282541934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1" t="n">
        <f aca="false">S118/R118*100-100</f>
        <v>0.289358979324391</v>
      </c>
      <c r="U118" s="41" t="n">
        <f aca="false">S118/G118*100-100</f>
        <v>32.2030540085197</v>
      </c>
    </row>
    <row r="119" customFormat="false" ht="13.5" hidden="false" customHeight="true" outlineLevel="0" collapsed="false">
      <c r="A119" s="43" t="s">
        <v>143</v>
      </c>
      <c r="B119" s="44" t="n">
        <v>0.0568605282541934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5" t="n">
        <f aca="false">S119/R119*100-100</f>
        <v>0.289358979324391</v>
      </c>
      <c r="U119" s="45" t="n">
        <f aca="false">S119/G119*100-100</f>
        <v>32.2030540085197</v>
      </c>
    </row>
    <row r="120" s="42" customFormat="true" ht="13.5" hidden="false" customHeight="false" outlineLevel="0" collapsed="false">
      <c r="A120" s="39" t="s">
        <v>144</v>
      </c>
      <c r="B120" s="40" t="n">
        <v>1.00429833356442</v>
      </c>
      <c r="C120" s="40" t="n">
        <v>100</v>
      </c>
      <c r="D120" s="40" t="n">
        <v>97.5119117463651</v>
      </c>
      <c r="E120" s="40" t="n">
        <v>97.8054399477221</v>
      </c>
      <c r="F120" s="40" t="n">
        <v>98.3165676539297</v>
      </c>
      <c r="G120" s="40" t="n">
        <v>99.8357022979189</v>
      </c>
      <c r="H120" s="40" t="n">
        <v>106.727592156266</v>
      </c>
      <c r="I120" s="40" t="n">
        <v>140.378638059491</v>
      </c>
      <c r="J120" s="40" t="n">
        <v>154.479222352319</v>
      </c>
      <c r="K120" s="40" t="n">
        <v>160.85308127583</v>
      </c>
      <c r="L120" s="40" t="n">
        <v>164.163578110616</v>
      </c>
      <c r="M120" s="40" t="n">
        <v>166.627632052301</v>
      </c>
      <c r="N120" s="40" t="n">
        <v>170.067507054321</v>
      </c>
      <c r="O120" s="40" t="n">
        <v>173.500967030783</v>
      </c>
      <c r="P120" s="40" t="n">
        <v>172.11340238462</v>
      </c>
      <c r="Q120" s="40" t="n">
        <v>173.561549532626</v>
      </c>
      <c r="R120" s="40" t="n">
        <v>170.238611523154</v>
      </c>
      <c r="S120" s="40" t="n">
        <v>171.512055429107</v>
      </c>
      <c r="T120" s="41" t="n">
        <f aca="false">S120/R120*100-100</f>
        <v>0.748034711137706</v>
      </c>
      <c r="U120" s="41" t="n">
        <f aca="false">S120/G120*100-100</f>
        <v>71.7943095319737</v>
      </c>
    </row>
    <row r="121" s="42" customFormat="true" ht="13.5" hidden="false" customHeight="false" outlineLevel="0" collapsed="false">
      <c r="A121" s="39" t="s">
        <v>145</v>
      </c>
      <c r="B121" s="40" t="n">
        <v>0.542133620063294</v>
      </c>
      <c r="C121" s="40" t="n">
        <v>100</v>
      </c>
      <c r="D121" s="40" t="n">
        <v>95.3239925896873</v>
      </c>
      <c r="E121" s="40" t="n">
        <v>95.7743126971256</v>
      </c>
      <c r="F121" s="40" t="n">
        <v>96.4176079638304</v>
      </c>
      <c r="G121" s="40" t="n">
        <v>98.992906410456</v>
      </c>
      <c r="H121" s="40" t="n">
        <v>111.495324567778</v>
      </c>
      <c r="I121" s="40" t="n">
        <v>169.139349856748</v>
      </c>
      <c r="J121" s="40" t="n">
        <v>193.772657057663</v>
      </c>
      <c r="K121" s="40" t="n">
        <v>204.378480935098</v>
      </c>
      <c r="L121" s="40" t="n">
        <v>208.313272417957</v>
      </c>
      <c r="M121" s="40" t="n">
        <v>211.535012783541</v>
      </c>
      <c r="N121" s="40" t="n">
        <v>217.250760236512</v>
      </c>
      <c r="O121" s="40" t="n">
        <v>223.492765413653</v>
      </c>
      <c r="P121" s="40" t="n">
        <v>219.876276892157</v>
      </c>
      <c r="Q121" s="40" t="n">
        <v>222.752231206309</v>
      </c>
      <c r="R121" s="40" t="n">
        <v>216.710418096859</v>
      </c>
      <c r="S121" s="40" t="n">
        <v>214.132619190162</v>
      </c>
      <c r="T121" s="41" t="n">
        <f aca="false">S121/R121*100-100</f>
        <v>-1.1895131435468</v>
      </c>
      <c r="U121" s="41" t="n">
        <f aca="false">S121/G121*100-100</f>
        <v>116.311074151415</v>
      </c>
    </row>
    <row r="122" customFormat="false" ht="13.5" hidden="false" customHeight="true" outlineLevel="0" collapsed="false">
      <c r="A122" s="43" t="s">
        <v>146</v>
      </c>
      <c r="B122" s="44" t="n">
        <v>0.542133620063294</v>
      </c>
      <c r="C122" s="44" t="n">
        <v>100</v>
      </c>
      <c r="D122" s="44" t="n">
        <v>95.3239925896873</v>
      </c>
      <c r="E122" s="44" t="n">
        <v>95.7743126971256</v>
      </c>
      <c r="F122" s="44" t="n">
        <v>96.4176079638304</v>
      </c>
      <c r="G122" s="44" t="n">
        <v>98.992906410456</v>
      </c>
      <c r="H122" s="44" t="n">
        <v>111.495324567778</v>
      </c>
      <c r="I122" s="44" t="n">
        <v>169.139349856748</v>
      </c>
      <c r="J122" s="44" t="n">
        <v>193.772657057663</v>
      </c>
      <c r="K122" s="44" t="n">
        <v>204.378480935098</v>
      </c>
      <c r="L122" s="44" t="n">
        <v>208.313272417957</v>
      </c>
      <c r="M122" s="44" t="n">
        <v>211.535012783541</v>
      </c>
      <c r="N122" s="44" t="n">
        <v>217.250760236512</v>
      </c>
      <c r="O122" s="44" t="n">
        <v>223.492765413653</v>
      </c>
      <c r="P122" s="44" t="n">
        <v>219.876276892157</v>
      </c>
      <c r="Q122" s="44" t="n">
        <v>222.752231206309</v>
      </c>
      <c r="R122" s="44" t="n">
        <v>216.710418096859</v>
      </c>
      <c r="S122" s="44" t="n">
        <v>214.132619190162</v>
      </c>
      <c r="T122" s="45" t="n">
        <f aca="false">S122/R122*100-100</f>
        <v>-1.1895131435468</v>
      </c>
      <c r="U122" s="45" t="n">
        <f aca="false">S122/G122*100-100</f>
        <v>116.311074151415</v>
      </c>
    </row>
    <row r="123" s="42" customFormat="true" ht="13.5" hidden="false" customHeight="false" outlineLevel="0" collapsed="false">
      <c r="A123" s="39" t="s">
        <v>147</v>
      </c>
      <c r="B123" s="40" t="n">
        <v>0.462164713501128</v>
      </c>
      <c r="C123" s="40" t="n">
        <v>100</v>
      </c>
      <c r="D123" s="40" t="n">
        <v>100.0784091404</v>
      </c>
      <c r="E123" s="40" t="n">
        <v>100.18801554687</v>
      </c>
      <c r="F123" s="40" t="n">
        <v>100.544106583392</v>
      </c>
      <c r="G123" s="40" t="n">
        <v>100.824328153804</v>
      </c>
      <c r="H123" s="40" t="n">
        <v>101.134893371096</v>
      </c>
      <c r="I123" s="40" t="n">
        <v>106.641426310621</v>
      </c>
      <c r="J123" s="40" t="n">
        <v>108.386798203031</v>
      </c>
      <c r="K123" s="40" t="n">
        <v>109.796430275314</v>
      </c>
      <c r="L123" s="40" t="n">
        <v>112.37461002128</v>
      </c>
      <c r="M123" s="40" t="n">
        <v>113.949874161708</v>
      </c>
      <c r="N123" s="40" t="n">
        <v>114.720079812968</v>
      </c>
      <c r="O123" s="40" t="n">
        <v>114.859028693546</v>
      </c>
      <c r="P123" s="40" t="n">
        <v>116.086061255002</v>
      </c>
      <c r="Q123" s="40" t="n">
        <v>115.859346075524</v>
      </c>
      <c r="R123" s="40" t="n">
        <v>115.72573333774</v>
      </c>
      <c r="S123" s="40" t="n">
        <v>121.516805151604</v>
      </c>
      <c r="T123" s="41" t="n">
        <f aca="false">S123/R123*100-100</f>
        <v>5.00413490313521</v>
      </c>
      <c r="U123" s="41" t="n">
        <f aca="false">S123/G123*100-100</f>
        <v>20.5232976769599</v>
      </c>
    </row>
    <row r="124" customFormat="false" ht="13.5" hidden="false" customHeight="false" outlineLevel="0" collapsed="false">
      <c r="A124" s="43" t="s">
        <v>147</v>
      </c>
      <c r="B124" s="44" t="n">
        <v>0.462164713501128</v>
      </c>
      <c r="C124" s="40" t="n">
        <v>100</v>
      </c>
      <c r="D124" s="40" t="n">
        <v>100.0784091404</v>
      </c>
      <c r="E124" s="40" t="n">
        <v>100.18801554687</v>
      </c>
      <c r="F124" s="40" t="n">
        <v>100.544106583392</v>
      </c>
      <c r="G124" s="40" t="n">
        <v>100.824328153804</v>
      </c>
      <c r="H124" s="40" t="n">
        <v>101.134893371096</v>
      </c>
      <c r="I124" s="40" t="n">
        <v>106.641426310621</v>
      </c>
      <c r="J124" s="40" t="n">
        <v>108.386798203031</v>
      </c>
      <c r="K124" s="40" t="n">
        <v>109.796430275314</v>
      </c>
      <c r="L124" s="40" t="n">
        <v>112.37461002128</v>
      </c>
      <c r="M124" s="40" t="n">
        <v>113.949874161708</v>
      </c>
      <c r="N124" s="40" t="n">
        <v>114.720079812968</v>
      </c>
      <c r="O124" s="40" t="n">
        <v>114.859028693546</v>
      </c>
      <c r="P124" s="40" t="n">
        <v>116.086061255002</v>
      </c>
      <c r="Q124" s="40" t="n">
        <v>115.859346075524</v>
      </c>
      <c r="R124" s="40" t="n">
        <v>115.72573333774</v>
      </c>
      <c r="S124" s="40" t="n">
        <v>121.516805151604</v>
      </c>
      <c r="T124" s="41" t="n">
        <f aca="false">S124/R124*100-100</f>
        <v>5.00413490313521</v>
      </c>
      <c r="U124" s="41" t="n">
        <f aca="false">S124/G124*100-100</f>
        <v>20.5232976769599</v>
      </c>
    </row>
    <row r="125" s="42" customFormat="true" ht="13.5" hidden="false" customHeight="true" outlineLevel="0" collapsed="false">
      <c r="A125" s="39" t="s">
        <v>148</v>
      </c>
      <c r="B125" s="40" t="n">
        <v>5.73648614665338</v>
      </c>
      <c r="C125" s="40" t="n">
        <v>100</v>
      </c>
      <c r="D125" s="40" t="n">
        <v>92.0542321161871</v>
      </c>
      <c r="E125" s="40" t="n">
        <v>89.4494375884921</v>
      </c>
      <c r="F125" s="40" t="n">
        <v>89.1394774836952</v>
      </c>
      <c r="G125" s="40" t="n">
        <v>91.558096869848</v>
      </c>
      <c r="H125" s="40" t="n">
        <v>99.12975313275</v>
      </c>
      <c r="I125" s="40" t="n">
        <v>149.656841608343</v>
      </c>
      <c r="J125" s="40" t="n">
        <v>170.423661742961</v>
      </c>
      <c r="K125" s="40" t="n">
        <v>175.353213133785</v>
      </c>
      <c r="L125" s="40" t="n">
        <v>177.722784376271</v>
      </c>
      <c r="M125" s="40" t="n">
        <v>178.23764544132</v>
      </c>
      <c r="N125" s="40" t="n">
        <v>180.643718226077</v>
      </c>
      <c r="O125" s="40" t="n">
        <v>182.47469508886</v>
      </c>
      <c r="P125" s="40" t="n">
        <v>184.334556412981</v>
      </c>
      <c r="Q125" s="40" t="n">
        <v>185.11569323482</v>
      </c>
      <c r="R125" s="40" t="n">
        <v>182.179688190469</v>
      </c>
      <c r="S125" s="40" t="n">
        <v>182.544014661579</v>
      </c>
      <c r="T125" s="41" t="n">
        <f aca="false">S125/R125*100-100</f>
        <v>0.199981938013181</v>
      </c>
      <c r="U125" s="41" t="n">
        <f aca="false">S125/G125*100-100</f>
        <v>99.3750644697969</v>
      </c>
    </row>
    <row r="126" s="42" customFormat="true" ht="13.5" hidden="false" customHeight="false" outlineLevel="0" collapsed="false">
      <c r="A126" s="39" t="s">
        <v>149</v>
      </c>
      <c r="B126" s="40" t="n">
        <v>2.26592054395222</v>
      </c>
      <c r="C126" s="40" t="n">
        <v>100</v>
      </c>
      <c r="D126" s="40" t="n">
        <v>81.3639256983837</v>
      </c>
      <c r="E126" s="40" t="n">
        <v>80.3996503949989</v>
      </c>
      <c r="F126" s="40" t="n">
        <v>79.8869308311335</v>
      </c>
      <c r="G126" s="40" t="n">
        <v>83.8176605522298</v>
      </c>
      <c r="H126" s="40" t="n">
        <v>95.9629866350855</v>
      </c>
      <c r="I126" s="40" t="n">
        <v>140.396398974239</v>
      </c>
      <c r="J126" s="40" t="n">
        <v>163.954073465588</v>
      </c>
      <c r="K126" s="40" t="n">
        <v>163.224832996631</v>
      </c>
      <c r="L126" s="40" t="n">
        <v>166.742749947524</v>
      </c>
      <c r="M126" s="40" t="n">
        <v>170.117499332274</v>
      </c>
      <c r="N126" s="40" t="n">
        <v>174.275499795891</v>
      </c>
      <c r="O126" s="40" t="n">
        <v>175.881685312751</v>
      </c>
      <c r="P126" s="40" t="n">
        <v>178.461173172534</v>
      </c>
      <c r="Q126" s="40" t="n">
        <v>178.10350823879</v>
      </c>
      <c r="R126" s="40" t="n">
        <v>175.971407806151</v>
      </c>
      <c r="S126" s="40" t="n">
        <v>173.672523135928</v>
      </c>
      <c r="T126" s="41" t="n">
        <f aca="false">S126/R126*100-100</f>
        <v>-1.30639670323926</v>
      </c>
      <c r="U126" s="41" t="n">
        <f aca="false">S126/G126*100-100</f>
        <v>107.202780406531</v>
      </c>
    </row>
    <row r="127" customFormat="false" ht="13.5" hidden="false" customHeight="false" outlineLevel="0" collapsed="false">
      <c r="A127" s="43" t="s">
        <v>150</v>
      </c>
      <c r="B127" s="44" t="n">
        <v>0.529986889026656</v>
      </c>
      <c r="C127" s="44" t="n">
        <v>100</v>
      </c>
      <c r="D127" s="44" t="n">
        <v>89.2566682656026</v>
      </c>
      <c r="E127" s="44" t="n">
        <v>89.7342489063821</v>
      </c>
      <c r="F127" s="44" t="n">
        <v>86.3289703258076</v>
      </c>
      <c r="G127" s="44" t="n">
        <v>86.823343926891</v>
      </c>
      <c r="H127" s="44" t="n">
        <v>97.0499776699937</v>
      </c>
      <c r="I127" s="44" t="n">
        <v>148.195746320193</v>
      </c>
      <c r="J127" s="44" t="n">
        <v>175.043751834222</v>
      </c>
      <c r="K127" s="44" t="n">
        <v>175.304048516905</v>
      </c>
      <c r="L127" s="44" t="n">
        <v>187.61157840671</v>
      </c>
      <c r="M127" s="44" t="n">
        <v>187.927082891369</v>
      </c>
      <c r="N127" s="44" t="n">
        <v>194.981433233662</v>
      </c>
      <c r="O127" s="44" t="n">
        <v>199.173261655354</v>
      </c>
      <c r="P127" s="44" t="n">
        <v>201.70508096829</v>
      </c>
      <c r="Q127" s="44" t="n">
        <v>202.784779809188</v>
      </c>
      <c r="R127" s="44" t="n">
        <v>204.085667624923</v>
      </c>
      <c r="S127" s="44" t="n">
        <v>199.180954656354</v>
      </c>
      <c r="T127" s="45" t="n">
        <f aca="false">S127/R127*100-100</f>
        <v>-2.4032618388386</v>
      </c>
      <c r="U127" s="45" t="n">
        <f aca="false">S127/G127*100-100</f>
        <v>129.409448712403</v>
      </c>
    </row>
    <row r="128" customFormat="false" ht="13.5" hidden="false" customHeight="true" outlineLevel="0" collapsed="false">
      <c r="A128" s="43" t="s">
        <v>151</v>
      </c>
      <c r="B128" s="44" t="n">
        <v>0.066748736976421</v>
      </c>
      <c r="C128" s="44" t="n">
        <v>100</v>
      </c>
      <c r="D128" s="44" t="n">
        <v>102.036798602419</v>
      </c>
      <c r="E128" s="44" t="n">
        <v>103.709653275605</v>
      </c>
      <c r="F128" s="44" t="n">
        <v>102.032530268833</v>
      </c>
      <c r="G128" s="44" t="n">
        <v>103.377075217773</v>
      </c>
      <c r="H128" s="44" t="n">
        <v>111.84342710878</v>
      </c>
      <c r="I128" s="44" t="n">
        <v>166.670941780031</v>
      </c>
      <c r="J128" s="44" t="n">
        <v>183.923163766672</v>
      </c>
      <c r="K128" s="44" t="n">
        <v>183.923163766672</v>
      </c>
      <c r="L128" s="44" t="n">
        <v>183.923163766672</v>
      </c>
      <c r="M128" s="44" t="n">
        <v>199.064099845857</v>
      </c>
      <c r="N128" s="44" t="n">
        <v>199.064099845857</v>
      </c>
      <c r="O128" s="44" t="n">
        <v>193.031854395983</v>
      </c>
      <c r="P128" s="44" t="n">
        <v>192.730242123489</v>
      </c>
      <c r="Q128" s="44" t="n">
        <v>189.979555463309</v>
      </c>
      <c r="R128" s="44" t="n">
        <v>189.979555463309</v>
      </c>
      <c r="S128" s="44" t="n">
        <v>191.902973694474</v>
      </c>
      <c r="T128" s="45" t="n">
        <f aca="false">S128/R128*100-100</f>
        <v>1.01243432561704</v>
      </c>
      <c r="U128" s="45" t="n">
        <f aca="false">S128/G128*100-100</f>
        <v>85.6339747378353</v>
      </c>
    </row>
    <row r="129" customFormat="false" ht="13.5" hidden="false" customHeight="false" outlineLevel="0" collapsed="false">
      <c r="A129" s="43" t="s">
        <v>152</v>
      </c>
      <c r="B129" s="44" t="n">
        <v>1.66918491794914</v>
      </c>
      <c r="C129" s="44" t="n">
        <v>100</v>
      </c>
      <c r="D129" s="44" t="n">
        <v>78.0311983442797</v>
      </c>
      <c r="E129" s="44" t="n">
        <v>76.5036601984495</v>
      </c>
      <c r="F129" s="44" t="n">
        <v>76.9559270758202</v>
      </c>
      <c r="G129" s="44" t="n">
        <v>82.0811609140589</v>
      </c>
      <c r="H129" s="44" t="n">
        <v>94.9828134238098</v>
      </c>
      <c r="I129" s="44" t="n">
        <v>136.869321584591</v>
      </c>
      <c r="J129" s="44" t="n">
        <v>159.634422828004</v>
      </c>
      <c r="K129" s="44" t="n">
        <v>158.561830588572</v>
      </c>
      <c r="L129" s="44" t="n">
        <v>159.42961389854</v>
      </c>
      <c r="M129" s="44" t="n">
        <v>163.305195502355</v>
      </c>
      <c r="N129" s="44" t="n">
        <v>166.709842536453</v>
      </c>
      <c r="O129" s="44" t="n">
        <v>167.800506249526</v>
      </c>
      <c r="P129" s="44" t="n">
        <v>170.510341261048</v>
      </c>
      <c r="Q129" s="44" t="n">
        <v>169.791989640616</v>
      </c>
      <c r="R129" s="44" t="n">
        <v>166.484612729193</v>
      </c>
      <c r="S129" s="44" t="n">
        <v>164.844265909126</v>
      </c>
      <c r="T129" s="45" t="n">
        <f aca="false">S129/R129*100-100</f>
        <v>-0.98528434140394</v>
      </c>
      <c r="U129" s="45" t="n">
        <f aca="false">S129/G129*100-100</f>
        <v>100.830816807917</v>
      </c>
    </row>
    <row r="130" s="42" customFormat="true" ht="13.5" hidden="false" customHeight="false" outlineLevel="0" collapsed="false">
      <c r="A130" s="39" t="s">
        <v>153</v>
      </c>
      <c r="B130" s="40" t="n">
        <v>0.223958737523876</v>
      </c>
      <c r="C130" s="40" t="n">
        <v>100</v>
      </c>
      <c r="D130" s="40" t="n">
        <v>95.9979979602834</v>
      </c>
      <c r="E130" s="40" t="n">
        <v>83.8345347855894</v>
      </c>
      <c r="F130" s="40" t="n">
        <v>84.5417490740023</v>
      </c>
      <c r="G130" s="40" t="n">
        <v>85.9870247941595</v>
      </c>
      <c r="H130" s="40" t="n">
        <v>87.406071154777</v>
      </c>
      <c r="I130" s="40" t="n">
        <v>136.263644243943</v>
      </c>
      <c r="J130" s="40" t="n">
        <v>152.652944291127</v>
      </c>
      <c r="K130" s="40" t="n">
        <v>162.055397679094</v>
      </c>
      <c r="L130" s="40" t="n">
        <v>162.931046107136</v>
      </c>
      <c r="M130" s="40" t="n">
        <v>168.696092847018</v>
      </c>
      <c r="N130" s="40" t="n">
        <v>168.696092847018</v>
      </c>
      <c r="O130" s="40" t="n">
        <v>173.451424810029</v>
      </c>
      <c r="P130" s="40" t="n">
        <v>173.341310237166</v>
      </c>
      <c r="Q130" s="40" t="n">
        <v>173.755375171668</v>
      </c>
      <c r="R130" s="40" t="n">
        <v>173.755375171668</v>
      </c>
      <c r="S130" s="40" t="n">
        <v>171.721811084189</v>
      </c>
      <c r="T130" s="41" t="n">
        <f aca="false">S130/R130*100-100</f>
        <v>-1.1703603905604</v>
      </c>
      <c r="U130" s="41" t="n">
        <f aca="false">S130/G130*100-100</f>
        <v>99.7066551555497</v>
      </c>
    </row>
    <row r="131" customFormat="false" ht="13.5" hidden="false" customHeight="true" outlineLevel="0" collapsed="false">
      <c r="A131" s="43" t="s">
        <v>154</v>
      </c>
      <c r="B131" s="44" t="n">
        <v>0.0271472390924752</v>
      </c>
      <c r="C131" s="44" t="n">
        <v>100</v>
      </c>
      <c r="D131" s="44" t="n">
        <v>95.905184417251</v>
      </c>
      <c r="E131" s="44" t="n">
        <v>92.4952619940868</v>
      </c>
      <c r="F131" s="44" t="n">
        <v>90.0658837169612</v>
      </c>
      <c r="G131" s="44" t="n">
        <v>94.1005720600598</v>
      </c>
      <c r="H131" s="44" t="n">
        <v>94.1005720600598</v>
      </c>
      <c r="I131" s="44" t="n">
        <v>133.229653900908</v>
      </c>
      <c r="J131" s="44" t="n">
        <v>139.33053575013</v>
      </c>
      <c r="K131" s="44" t="n">
        <v>139.566779102505</v>
      </c>
      <c r="L131" s="44" t="n">
        <v>146.790685584893</v>
      </c>
      <c r="M131" s="44" t="n">
        <v>146.041276489591</v>
      </c>
      <c r="N131" s="44" t="n">
        <v>146.041276489591</v>
      </c>
      <c r="O131" s="44" t="n">
        <v>178.230302542588</v>
      </c>
      <c r="P131" s="44" t="n">
        <v>178.230302542588</v>
      </c>
      <c r="Q131" s="44" t="n">
        <v>181.646246965819</v>
      </c>
      <c r="R131" s="44" t="n">
        <v>181.646246965819</v>
      </c>
      <c r="S131" s="44" t="n">
        <v>182.377231518258</v>
      </c>
      <c r="T131" s="45" t="n">
        <f aca="false">S131/R131*100-100</f>
        <v>0.40242205090874</v>
      </c>
      <c r="U131" s="45" t="n">
        <f aca="false">S131/G131*100-100</f>
        <v>93.8109700351827</v>
      </c>
    </row>
    <row r="132" customFormat="false" ht="13.5" hidden="false" customHeight="false" outlineLevel="0" collapsed="false">
      <c r="A132" s="43" t="s">
        <v>155</v>
      </c>
      <c r="B132" s="44" t="n">
        <v>0.1968114984314</v>
      </c>
      <c r="C132" s="44" t="n">
        <v>100</v>
      </c>
      <c r="D132" s="44" t="n">
        <v>96.0108002175895</v>
      </c>
      <c r="E132" s="44" t="n">
        <v>82.6399153953725</v>
      </c>
      <c r="F132" s="44" t="n">
        <v>83.7797762973777</v>
      </c>
      <c r="G132" s="44" t="n">
        <v>84.8678807945914</v>
      </c>
      <c r="H132" s="44" t="n">
        <v>86.4826636398251</v>
      </c>
      <c r="I132" s="44" t="n">
        <v>136.682138396485</v>
      </c>
      <c r="J132" s="44" t="n">
        <v>154.490573763148</v>
      </c>
      <c r="K132" s="44" t="n">
        <v>165.157370430808</v>
      </c>
      <c r="L132" s="44" t="n">
        <v>165.157370430808</v>
      </c>
      <c r="M132" s="44" t="n">
        <v>171.82099012768</v>
      </c>
      <c r="N132" s="44" t="n">
        <v>171.82099012768</v>
      </c>
      <c r="O132" s="44" t="n">
        <v>172.792249215953</v>
      </c>
      <c r="P132" s="44" t="n">
        <v>172.666945964273</v>
      </c>
      <c r="Q132" s="44" t="n">
        <v>172.666945964273</v>
      </c>
      <c r="R132" s="44" t="n">
        <v>172.666945964273</v>
      </c>
      <c r="S132" s="44" t="n">
        <v>170.252053227255</v>
      </c>
      <c r="T132" s="45" t="n">
        <f aca="false">S132/R132*100-100</f>
        <v>-1.39858426494533</v>
      </c>
      <c r="U132" s="45" t="n">
        <f aca="false">S132/G132*100-100</f>
        <v>100.608347508195</v>
      </c>
    </row>
    <row r="133" s="42" customFormat="true" ht="13.5" hidden="false" customHeight="false" outlineLevel="0" collapsed="false">
      <c r="A133" s="39" t="s">
        <v>156</v>
      </c>
      <c r="B133" s="40" t="n">
        <v>0.483668779138292</v>
      </c>
      <c r="C133" s="40" t="n">
        <v>100</v>
      </c>
      <c r="D133" s="40" t="n">
        <v>101.246145161437</v>
      </c>
      <c r="E133" s="40" t="n">
        <v>101.624847070595</v>
      </c>
      <c r="F133" s="40" t="n">
        <v>103.428738477285</v>
      </c>
      <c r="G133" s="40" t="n">
        <v>104.762128777539</v>
      </c>
      <c r="H133" s="40" t="n">
        <v>106.131351733719</v>
      </c>
      <c r="I133" s="40" t="n">
        <v>159.066869548791</v>
      </c>
      <c r="J133" s="40" t="n">
        <v>181.198047313416</v>
      </c>
      <c r="K133" s="40" t="n">
        <v>193.211083866145</v>
      </c>
      <c r="L133" s="40" t="n">
        <v>203.047664035659</v>
      </c>
      <c r="M133" s="40" t="n">
        <v>186.645677831956</v>
      </c>
      <c r="N133" s="40" t="n">
        <v>195.491837103054</v>
      </c>
      <c r="O133" s="40" t="n">
        <v>202.700684426467</v>
      </c>
      <c r="P133" s="40" t="n">
        <v>203.547520870006</v>
      </c>
      <c r="Q133" s="40" t="n">
        <v>190.505012270554</v>
      </c>
      <c r="R133" s="40" t="n">
        <v>181.651768330104</v>
      </c>
      <c r="S133" s="40" t="n">
        <v>183.963015529263</v>
      </c>
      <c r="T133" s="41" t="n">
        <f aca="false">S133/R133*100-100</f>
        <v>1.27235050911183</v>
      </c>
      <c r="U133" s="41" t="n">
        <f aca="false">S133/G133*100-100</f>
        <v>75.600684785536</v>
      </c>
    </row>
    <row r="134" customFormat="false" ht="13.5" hidden="false" customHeight="true" outlineLevel="0" collapsed="false">
      <c r="A134" s="43" t="s">
        <v>156</v>
      </c>
      <c r="B134" s="44" t="n">
        <v>0.357808039337375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5" t="n">
        <f aca="false">S134/R134*100-100</f>
        <v>1.47113193822037</v>
      </c>
      <c r="U134" s="45" t="n">
        <f aca="false">S134/G134*100-100</f>
        <v>73.21370715156</v>
      </c>
    </row>
    <row r="135" customFormat="false" ht="13.5" hidden="false" customHeight="false" outlineLevel="0" collapsed="false">
      <c r="A135" s="43" t="s">
        <v>157</v>
      </c>
      <c r="B135" s="44" t="n">
        <v>0.125860739800916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5" t="n">
        <f aca="false">S135/R135*100-100</f>
        <v>0.766765796066181</v>
      </c>
      <c r="U135" s="45" t="n">
        <f aca="false">S135/G135*100-100</f>
        <v>82.0252085697495</v>
      </c>
    </row>
    <row r="136" s="42" customFormat="true" ht="13.5" hidden="false" customHeight="false" outlineLevel="0" collapsed="false">
      <c r="A136" s="39" t="s">
        <v>158</v>
      </c>
      <c r="B136" s="40" t="n">
        <v>1.42981030294284</v>
      </c>
      <c r="C136" s="40" t="n">
        <v>100</v>
      </c>
      <c r="D136" s="40" t="n">
        <v>96.347381738857</v>
      </c>
      <c r="E136" s="40" t="n">
        <v>96.8906364665434</v>
      </c>
      <c r="F136" s="40" t="n">
        <v>95.7525650188861</v>
      </c>
      <c r="G136" s="40" t="n">
        <v>98.0023583462819</v>
      </c>
      <c r="H136" s="40" t="n">
        <v>103.493294162056</v>
      </c>
      <c r="I136" s="40" t="n">
        <v>155.113018469359</v>
      </c>
      <c r="J136" s="40" t="n">
        <v>176.69409185749</v>
      </c>
      <c r="K136" s="40" t="n">
        <v>182.618885196848</v>
      </c>
      <c r="L136" s="40" t="n">
        <v>188.724419603543</v>
      </c>
      <c r="M136" s="40" t="n">
        <v>188.573121388479</v>
      </c>
      <c r="N136" s="40" t="n">
        <v>189.856420571562</v>
      </c>
      <c r="O136" s="40" t="n">
        <v>190.639234474595</v>
      </c>
      <c r="P136" s="40" t="n">
        <v>191.367284681049</v>
      </c>
      <c r="Q136" s="40" t="n">
        <v>198.60266959042</v>
      </c>
      <c r="R136" s="40" t="n">
        <v>191.88951027829</v>
      </c>
      <c r="S136" s="40" t="n">
        <v>193.360853409343</v>
      </c>
      <c r="T136" s="41" t="n">
        <f aca="false">S136/R136*100-100</f>
        <v>0.766765796066181</v>
      </c>
      <c r="U136" s="41" t="n">
        <f aca="false">S136/G136*100-100</f>
        <v>97.3022452440592</v>
      </c>
    </row>
    <row r="137" customFormat="false" ht="13.5" hidden="false" customHeight="true" outlineLevel="0" collapsed="false">
      <c r="A137" s="43" t="s">
        <v>158</v>
      </c>
      <c r="B137" s="44" t="n">
        <v>1.42981030294284</v>
      </c>
      <c r="C137" s="44" t="n">
        <v>100</v>
      </c>
      <c r="D137" s="44" t="n">
        <v>96.347381738857</v>
      </c>
      <c r="E137" s="44" t="n">
        <v>96.8906364665434</v>
      </c>
      <c r="F137" s="44" t="n">
        <v>95.7525650188861</v>
      </c>
      <c r="G137" s="44" t="n">
        <v>98.0023583462819</v>
      </c>
      <c r="H137" s="44" t="n">
        <v>103.493294162056</v>
      </c>
      <c r="I137" s="44" t="n">
        <v>155.113018469359</v>
      </c>
      <c r="J137" s="44" t="n">
        <v>176.69409185749</v>
      </c>
      <c r="K137" s="44" t="n">
        <v>182.618885196848</v>
      </c>
      <c r="L137" s="44" t="n">
        <v>188.724419603543</v>
      </c>
      <c r="M137" s="44" t="n">
        <v>188.573121388479</v>
      </c>
      <c r="N137" s="44" t="n">
        <v>189.856420571562</v>
      </c>
      <c r="O137" s="44" t="n">
        <v>190.639234474595</v>
      </c>
      <c r="P137" s="44" t="n">
        <v>191.367284681049</v>
      </c>
      <c r="Q137" s="44" t="n">
        <v>198.60266959042</v>
      </c>
      <c r="R137" s="44" t="n">
        <v>191.88951027829</v>
      </c>
      <c r="S137" s="44" t="n">
        <v>193.360853409343</v>
      </c>
      <c r="T137" s="45" t="n">
        <f aca="false">S137/R137*100-100</f>
        <v>0.766765796066181</v>
      </c>
      <c r="U137" s="45" t="n">
        <f aca="false">S137/G137*100-100</f>
        <v>97.3022452440592</v>
      </c>
    </row>
    <row r="138" s="42" customFormat="true" ht="13.5" hidden="false" customHeight="false" outlineLevel="0" collapsed="false">
      <c r="A138" s="39" t="s">
        <v>159</v>
      </c>
      <c r="B138" s="40" t="n">
        <v>1.33312778309616</v>
      </c>
      <c r="C138" s="40" t="n">
        <v>100</v>
      </c>
      <c r="D138" s="40" t="n">
        <v>101.622642100845</v>
      </c>
      <c r="E138" s="40" t="n">
        <v>93.3764707414796</v>
      </c>
      <c r="F138" s="40" t="n">
        <v>93.3615085251</v>
      </c>
      <c r="G138" s="40" t="n">
        <v>93.9483062211313</v>
      </c>
      <c r="H138" s="40" t="n">
        <v>99.261602242597</v>
      </c>
      <c r="I138" s="40" t="n">
        <v>158.380923661952</v>
      </c>
      <c r="J138" s="40" t="n">
        <v>173.771218514444</v>
      </c>
      <c r="K138" s="40" t="n">
        <v>183.930245669587</v>
      </c>
      <c r="L138" s="40" t="n">
        <v>177.882948760208</v>
      </c>
      <c r="M138" s="40" t="n">
        <v>179.506876513145</v>
      </c>
      <c r="N138" s="40" t="n">
        <v>178.207090442304</v>
      </c>
      <c r="O138" s="40" t="n">
        <v>179.101915944085</v>
      </c>
      <c r="P138" s="40" t="n">
        <v>181.65099887143</v>
      </c>
      <c r="Q138" s="40" t="n">
        <v>182.5224185171</v>
      </c>
      <c r="R138" s="40" t="n">
        <v>183.924684654102</v>
      </c>
      <c r="S138" s="40" t="n">
        <v>187.324852725723</v>
      </c>
      <c r="T138" s="41" t="n">
        <f aca="false">S138/R138*100-100</f>
        <v>1.84867413420606</v>
      </c>
      <c r="U138" s="41" t="n">
        <f aca="false">S138/G138*100-100</f>
        <v>99.3914102983462</v>
      </c>
    </row>
    <row r="139" customFormat="false" ht="13.5" hidden="false" customHeight="false" outlineLevel="0" collapsed="false">
      <c r="A139" s="43" t="s">
        <v>159</v>
      </c>
      <c r="B139" s="44" t="n">
        <v>1.33312778309616</v>
      </c>
      <c r="C139" s="44" t="n">
        <v>100</v>
      </c>
      <c r="D139" s="44" t="n">
        <v>101.622642100845</v>
      </c>
      <c r="E139" s="44" t="n">
        <v>93.3764707414796</v>
      </c>
      <c r="F139" s="44" t="n">
        <v>93.3615085251</v>
      </c>
      <c r="G139" s="44" t="n">
        <v>93.9483062211313</v>
      </c>
      <c r="H139" s="44" t="n">
        <v>99.261602242597</v>
      </c>
      <c r="I139" s="44" t="n">
        <v>158.380923661952</v>
      </c>
      <c r="J139" s="44" t="n">
        <v>173.771218514444</v>
      </c>
      <c r="K139" s="44" t="n">
        <v>183.930245669587</v>
      </c>
      <c r="L139" s="44" t="n">
        <v>177.882948760208</v>
      </c>
      <c r="M139" s="44" t="n">
        <v>179.506876513145</v>
      </c>
      <c r="N139" s="44" t="n">
        <v>178.207090442304</v>
      </c>
      <c r="O139" s="44" t="n">
        <v>179.101915944085</v>
      </c>
      <c r="P139" s="44" t="n">
        <v>181.65099887143</v>
      </c>
      <c r="Q139" s="44" t="n">
        <v>182.5224185171</v>
      </c>
      <c r="R139" s="44" t="n">
        <v>183.924684654102</v>
      </c>
      <c r="S139" s="44" t="n">
        <v>187.324852725723</v>
      </c>
      <c r="T139" s="45" t="n">
        <f aca="false">S139/R139*100-100</f>
        <v>1.84867413420606</v>
      </c>
      <c r="U139" s="45" t="n">
        <f aca="false">S139/G139*100-100</f>
        <v>99.3914102983462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3.2948573017123</v>
      </c>
      <c r="E140" s="40" t="n">
        <v>93.3362655071527</v>
      </c>
      <c r="F140" s="40" t="n">
        <v>92.9948930316105</v>
      </c>
      <c r="G140" s="40" t="n">
        <v>94.4547155702781</v>
      </c>
      <c r="H140" s="40" t="n">
        <v>100.938129684138</v>
      </c>
      <c r="I140" s="40" t="n">
        <v>136.314626885903</v>
      </c>
      <c r="J140" s="40" t="n">
        <v>153.431664061309</v>
      </c>
      <c r="K140" s="40" t="n">
        <v>156.464152180894</v>
      </c>
      <c r="L140" s="40" t="n">
        <v>172.041398502284</v>
      </c>
      <c r="M140" s="40" t="n">
        <v>174.03697042821</v>
      </c>
      <c r="N140" s="40" t="n">
        <v>176.071697955307</v>
      </c>
      <c r="O140" s="40" t="n">
        <v>175.950408212876</v>
      </c>
      <c r="P140" s="40" t="n">
        <v>179.089738550892</v>
      </c>
      <c r="Q140" s="40" t="n">
        <v>179.324547267978</v>
      </c>
      <c r="R140" s="40" t="n">
        <v>182.259719599049</v>
      </c>
      <c r="S140" s="40" t="n">
        <v>182.701204540392</v>
      </c>
      <c r="T140" s="41" t="n">
        <f aca="false">S140/R140*100-100</f>
        <v>0.242228476107485</v>
      </c>
      <c r="U140" s="41" t="n">
        <f aca="false">S140/G140*100-100</f>
        <v>93.4272984014808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7.6074512285946</v>
      </c>
      <c r="C141" s="40" t="n">
        <f aca="false">C4</f>
        <v>100</v>
      </c>
      <c r="D141" s="40" t="n">
        <f aca="false">D4</f>
        <v>87.3841594080694</v>
      </c>
      <c r="E141" s="40" t="n">
        <f aca="false">E4</f>
        <v>87.3132175019296</v>
      </c>
      <c r="F141" s="40" t="n">
        <f aca="false">F4</f>
        <v>86.3370611978849</v>
      </c>
      <c r="G141" s="40" t="n">
        <f aca="false">G4</f>
        <v>88.3859145894418</v>
      </c>
      <c r="H141" s="40" t="n">
        <f aca="false">H4</f>
        <v>99.3151673947844</v>
      </c>
      <c r="I141" s="40" t="n">
        <f aca="false">I4</f>
        <v>140.949388821158</v>
      </c>
      <c r="J141" s="40" t="n">
        <f aca="false">J4</f>
        <v>163.318845352338</v>
      </c>
      <c r="K141" s="40" t="n">
        <f aca="false">K4</f>
        <v>165.020381594767</v>
      </c>
      <c r="L141" s="40" t="n">
        <f aca="false">L4</f>
        <v>178.323608796262</v>
      </c>
      <c r="M141" s="40" t="n">
        <f aca="false">M4</f>
        <v>181.027552476106</v>
      </c>
      <c r="N141" s="40" t="n">
        <f aca="false">N4</f>
        <v>182.783270584917</v>
      </c>
      <c r="O141" s="40" t="n">
        <f aca="false">O4</f>
        <v>181.393171262555</v>
      </c>
      <c r="P141" s="40" t="n">
        <f aca="false">P4</f>
        <v>187.317107612372</v>
      </c>
      <c r="Q141" s="40" t="n">
        <f aca="false">Q4</f>
        <v>186.36261264772</v>
      </c>
      <c r="R141" s="40" t="n">
        <f aca="false">R4</f>
        <v>188.010648201797</v>
      </c>
      <c r="S141" s="40" t="n">
        <f aca="false">S4</f>
        <v>186.76324511555</v>
      </c>
      <c r="T141" s="41" t="n">
        <f aca="false">S141/R141*100-100</f>
        <v>-0.663474701128735</v>
      </c>
      <c r="U141" s="41" t="n">
        <f aca="false">S141/G141*100-100</f>
        <v>111.304307912722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62.3925487714054</v>
      </c>
      <c r="C142" s="40" t="n">
        <f aca="false">(C140*$B$140-C141*$B$141)/$B$142</f>
        <v>100</v>
      </c>
      <c r="D142" s="40" t="n">
        <f aca="false">(D140*$B$140-D141*$B$141)/$B$142</f>
        <v>96.8575628994039</v>
      </c>
      <c r="E142" s="40" t="n">
        <f aca="false">(E140*$B$140-E141*$B$141)/$B$142</f>
        <v>96.9666907512601</v>
      </c>
      <c r="F142" s="40" t="n">
        <f aca="false">(F140*$B$140-F141*$B$141)/$B$142</f>
        <v>97.0079377125128</v>
      </c>
      <c r="G142" s="40" t="n">
        <f aca="false">(G140*$B$140-G141*$B$141)/$B$142</f>
        <v>98.1127186715626</v>
      </c>
      <c r="H142" s="40" t="n">
        <f aca="false">(H140*$B$140-H141*$B$141)/$B$142</f>
        <v>101.916379112068</v>
      </c>
      <c r="I142" s="40" t="n">
        <f aca="false">(I140*$B$140-I141*$B$141)/$B$142</f>
        <v>133.520998690414</v>
      </c>
      <c r="J142" s="40" t="n">
        <f aca="false">(J140*$B$140-J141*$B$141)/$B$142</f>
        <v>147.47211126995</v>
      </c>
      <c r="K142" s="40" t="n">
        <f aca="false">(K140*$B$140-K141*$B$141)/$B$142</f>
        <v>151.306837938743</v>
      </c>
      <c r="L142" s="40" t="n">
        <f aca="false">(L140*$B$140-L141*$B$141)/$B$142</f>
        <v>168.254761766155</v>
      </c>
      <c r="M142" s="40" t="n">
        <f aca="false">(M140*$B$140-M141*$B$141)/$B$142</f>
        <v>169.823358729337</v>
      </c>
      <c r="N142" s="40" t="n">
        <f aca="false">(N140*$B$140-N141*$B$141)/$B$142</f>
        <v>172.026260714716</v>
      </c>
      <c r="O142" s="40" t="n">
        <f aca="false">(O140*$B$140-O141*$B$141)/$B$142</f>
        <v>172.669752910758</v>
      </c>
      <c r="P142" s="40" t="n">
        <f aca="false">(P140*$B$140-P141*$B$141)/$B$142</f>
        <v>174.130646691174</v>
      </c>
      <c r="Q142" s="40" t="n">
        <f aca="false">(Q140*$B$140-Q141*$B$141)/$B$142</f>
        <v>175.082314730211</v>
      </c>
      <c r="R142" s="40" t="n">
        <f aca="false">(R140*$B$140-R141*$B$141)/$B$142</f>
        <v>178.793315818377</v>
      </c>
      <c r="S142" s="40" t="n">
        <f aca="false">(S140*$B$140-S141*$B$141)/$B$142</f>
        <v>180.252787288221</v>
      </c>
      <c r="T142" s="41" t="n">
        <f aca="false">S142/R142*100-100</f>
        <v>0.816289727142944</v>
      </c>
      <c r="U142" s="41" t="n">
        <f aca="false">S142/G142*100-100</f>
        <v>83.7201024788909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6"/>
      <c r="U143" s="56"/>
    </row>
    <row r="144" customFormat="false" ht="13.5" hidden="false" customHeight="false" outlineLevel="0" collapsed="false">
      <c r="T144" s="57"/>
      <c r="U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58"/>
      <c r="U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59"/>
      <c r="U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60"/>
      <c r="U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60"/>
      <c r="U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60"/>
      <c r="U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60"/>
      <c r="U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60"/>
      <c r="U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60"/>
      <c r="U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56"/>
      <c r="U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60"/>
      <c r="U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60"/>
      <c r="U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56"/>
      <c r="U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56"/>
      <c r="U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60"/>
      <c r="U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60"/>
      <c r="U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60"/>
      <c r="U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56"/>
      <c r="U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60"/>
      <c r="U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56"/>
      <c r="U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56"/>
      <c r="U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60"/>
      <c r="U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60"/>
      <c r="U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60"/>
      <c r="U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60"/>
      <c r="U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60"/>
      <c r="U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56"/>
      <c r="U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60"/>
      <c r="U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60"/>
      <c r="U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56"/>
      <c r="U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56"/>
      <c r="U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60"/>
      <c r="U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56"/>
      <c r="U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60"/>
      <c r="U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56"/>
      <c r="U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60"/>
      <c r="U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</row>
  </sheetData>
  <mergeCells count="3">
    <mergeCell ref="B2:B3"/>
    <mergeCell ref="T2:T3"/>
    <mergeCell ref="U2: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3</v>
      </c>
    </row>
    <row r="4" s="63" customFormat="true" ht="12.75" hidden="false" customHeight="false" outlineLevel="0" collapsed="false">
      <c r="A4" s="61"/>
      <c r="B4" s="27"/>
      <c r="C4" s="62"/>
    </row>
    <row r="5" s="63" customFormat="true" ht="12.75" hidden="false" customHeight="false" outlineLevel="0" collapsed="false">
      <c r="A5" s="61" t="n">
        <v>2024</v>
      </c>
      <c r="B5" s="27" t="s">
        <v>18</v>
      </c>
      <c r="C5" s="62" t="n">
        <v>0</v>
      </c>
    </row>
    <row r="6" s="63" customFormat="true" ht="12.75" hidden="false" customHeight="false" outlineLevel="0" collapsed="false">
      <c r="A6" s="61"/>
      <c r="B6" s="27" t="s">
        <v>19</v>
      </c>
      <c r="C6" s="62" t="n">
        <v>-6.70514269828767</v>
      </c>
    </row>
    <row r="7" s="63" customFormat="true" ht="12.75" hidden="false" customHeight="false" outlineLevel="0" collapsed="false">
      <c r="A7" s="61"/>
      <c r="B7" s="27" t="s">
        <v>20</v>
      </c>
      <c r="C7" s="62" t="n">
        <v>0.0443842314978866</v>
      </c>
    </row>
    <row r="8" s="63" customFormat="true" ht="12.75" hidden="false" customHeight="false" outlineLevel="0" collapsed="false">
      <c r="A8" s="61"/>
      <c r="B8" s="27" t="s">
        <v>21</v>
      </c>
      <c r="C8" s="62" t="n">
        <v>-0.365744733504513</v>
      </c>
    </row>
    <row r="9" s="63" customFormat="true" ht="12.75" hidden="false" customHeight="false" outlineLevel="0" collapsed="false">
      <c r="A9" s="61"/>
      <c r="B9" s="27" t="s">
        <v>22</v>
      </c>
      <c r="C9" s="62" t="n">
        <v>1.56978785724426</v>
      </c>
    </row>
    <row r="10" s="63" customFormat="true" ht="12.75" hidden="false" customHeight="false" outlineLevel="0" collapsed="false">
      <c r="A10" s="61"/>
      <c r="B10" s="27" t="s">
        <v>23</v>
      </c>
      <c r="C10" s="62" t="n">
        <v>6.86404492853117</v>
      </c>
    </row>
    <row r="11" s="63" customFormat="true" ht="12.75" hidden="false" customHeight="false" outlineLevel="0" collapsed="false">
      <c r="A11" s="61"/>
      <c r="B11" s="27" t="s">
        <v>24</v>
      </c>
      <c r="C11" s="62" t="n">
        <v>35.047704284265</v>
      </c>
    </row>
    <row r="12" s="63" customFormat="true" ht="12.75" hidden="false" customHeight="false" outlineLevel="0" collapsed="false">
      <c r="A12" s="61"/>
      <c r="B12" s="27" t="s">
        <v>25</v>
      </c>
      <c r="C12" s="62" t="n">
        <v>12.5570069525506</v>
      </c>
    </row>
    <row r="13" s="63" customFormat="true" ht="12.75" hidden="false" customHeight="false" outlineLevel="0" collapsed="false">
      <c r="A13" s="61"/>
      <c r="B13" s="27" t="s">
        <v>26</v>
      </c>
      <c r="C13" s="62" t="n">
        <v>1.97644217582965</v>
      </c>
    </row>
    <row r="14" s="63" customFormat="true" ht="12.75" hidden="false" customHeight="false" outlineLevel="0" collapsed="false">
      <c r="A14" s="61"/>
      <c r="B14" s="27"/>
      <c r="C14" s="62"/>
    </row>
    <row r="15" s="63" customFormat="true" ht="12.75" hidden="false" customHeight="false" outlineLevel="0" collapsed="false">
      <c r="A15" s="61" t="n">
        <v>2025</v>
      </c>
      <c r="B15" s="27" t="s">
        <v>27</v>
      </c>
      <c r="C15" s="62" t="n">
        <v>9.95579249576657</v>
      </c>
    </row>
    <row r="16" s="63" customFormat="true" ht="12.75" hidden="false" customHeight="false" outlineLevel="0" collapsed="false">
      <c r="A16" s="61"/>
      <c r="B16" s="27" t="s">
        <v>28</v>
      </c>
      <c r="C16" s="62" t="n">
        <v>1.15993705195298</v>
      </c>
    </row>
    <row r="17" s="63" customFormat="true" ht="12.75" hidden="false" customHeight="false" outlineLevel="0" collapsed="false">
      <c r="A17" s="61"/>
      <c r="B17" s="27" t="s">
        <v>29</v>
      </c>
      <c r="C17" s="62" t="n">
        <v>1.16913522574565</v>
      </c>
    </row>
    <row r="18" s="63" customFormat="true" ht="12.75" hidden="false" customHeight="false" outlineLevel="0" collapsed="false">
      <c r="A18" s="61"/>
      <c r="B18" s="27" t="s">
        <v>18</v>
      </c>
      <c r="C18" s="62" t="n">
        <v>-0.0688865637349352</v>
      </c>
    </row>
    <row r="19" s="63" customFormat="true" ht="12.75" hidden="false" customHeight="false" outlineLevel="0" collapsed="false">
      <c r="A19" s="61"/>
      <c r="B19" s="27" t="s">
        <v>19</v>
      </c>
      <c r="C19" s="62" t="n">
        <v>1.78421315977701</v>
      </c>
    </row>
    <row r="20" s="63" customFormat="true" ht="12.75" hidden="false" customHeight="false" outlineLevel="0" collapsed="false">
      <c r="A20" s="61"/>
      <c r="B20" s="27" t="s">
        <v>20</v>
      </c>
      <c r="C20" s="62" t="n">
        <v>0.131112323345107</v>
      </c>
    </row>
    <row r="21" s="63" customFormat="true" ht="12.75" hidden="false" customHeight="false" outlineLevel="0" collapsed="false">
      <c r="A21" s="61"/>
      <c r="B21" s="27" t="s">
        <v>21</v>
      </c>
      <c r="C21" s="62" t="n">
        <v>1.63679338706744</v>
      </c>
    </row>
    <row r="22" s="63" customFormat="true" ht="12.75" hidden="false" customHeight="false" outlineLevel="0" collapsed="false">
      <c r="A22" s="61"/>
      <c r="B22" s="27" t="s">
        <v>22</v>
      </c>
      <c r="C22" s="62" t="n">
        <v>0.242228476107485</v>
      </c>
    </row>
    <row r="23" s="63" customFormat="true" ht="12.75" hidden="false" customHeight="false" outlineLevel="0" collapsed="false">
      <c r="A23" s="61"/>
      <c r="B23" s="27"/>
      <c r="C23" s="62"/>
    </row>
    <row r="24" s="63" customFormat="true" ht="12.75" hidden="false" customHeight="false" outlineLevel="0" collapsed="false">
      <c r="A24" s="61"/>
      <c r="B24" s="27"/>
      <c r="C24" s="62"/>
    </row>
    <row r="25" s="63" customFormat="true" ht="12.75" hidden="false" customHeight="false" outlineLevel="0" collapsed="false">
      <c r="A25" s="61" t="s">
        <v>164</v>
      </c>
      <c r="B25" s="64"/>
      <c r="C25" s="62" t="n">
        <f aca="false">AVERAGE(C15:C22)</f>
        <v>2.00129069450341</v>
      </c>
    </row>
    <row r="26" s="63" customFormat="true" ht="12.75" hidden="false" customHeight="false" outlineLevel="0" collapsed="false">
      <c r="A26" s="61"/>
      <c r="B26" s="64"/>
      <c r="C26" s="62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5</v>
      </c>
    </row>
    <row r="3" s="35" customFormat="true" ht="22.5" hidden="false" customHeight="true" outlineLevel="0" collapsed="false">
      <c r="B3" s="36"/>
      <c r="C3" s="38" t="n">
        <v>45839</v>
      </c>
      <c r="D3" s="38" t="n">
        <v>45870</v>
      </c>
      <c r="E3" s="37"/>
      <c r="F3" s="37"/>
    </row>
    <row r="4" s="42" customFormat="true" ht="20.25" hidden="false" customHeight="true" outlineLevel="0" collapsed="false">
      <c r="A4" s="65" t="s">
        <v>100</v>
      </c>
      <c r="B4" s="44" t="n">
        <v>7.02466476025254</v>
      </c>
      <c r="C4" s="44" t="n">
        <v>201.945920021331</v>
      </c>
      <c r="D4" s="44" t="n">
        <v>209.115302671642</v>
      </c>
      <c r="E4" s="45" t="n">
        <f aca="false">D4/C4*100-100</f>
        <v>3.55014978740522</v>
      </c>
      <c r="F4" s="45" t="n">
        <f aca="false">(B4*(D4-C4))/$C$16</f>
        <v>0.276322764937838</v>
      </c>
    </row>
    <row r="5" s="42" customFormat="true" ht="13.5" hidden="false" customHeight="false" outlineLevel="0" collapsed="false">
      <c r="A5" s="65" t="s">
        <v>77</v>
      </c>
      <c r="B5" s="44" t="n">
        <v>5.71538419397174</v>
      </c>
      <c r="C5" s="44" t="n">
        <v>185.929794996921</v>
      </c>
      <c r="D5" s="44" t="n">
        <v>188.861469824452</v>
      </c>
      <c r="E5" s="45" t="n">
        <f aca="false">D5/C5*100-100</f>
        <v>1.57676440593053</v>
      </c>
      <c r="F5" s="45" t="n">
        <f aca="false">(B5*(D5-C5))/$C$16</f>
        <v>0.0919328088948911</v>
      </c>
    </row>
    <row r="6" s="42" customFormat="true" ht="13.5" hidden="false" customHeight="false" outlineLevel="0" collapsed="false">
      <c r="A6" s="65" t="s">
        <v>135</v>
      </c>
      <c r="B6" s="44" t="n">
        <v>3.26837790607342</v>
      </c>
      <c r="C6" s="44" t="n">
        <v>137.655407787413</v>
      </c>
      <c r="D6" s="44" t="n">
        <v>142.457617957263</v>
      </c>
      <c r="E6" s="45" t="n">
        <f aca="false">D6/C6*100-100</f>
        <v>3.48857356716891</v>
      </c>
      <c r="F6" s="45" t="n">
        <f aca="false">(B6*(D6-C6))/$C$16</f>
        <v>0.0861157783737839</v>
      </c>
    </row>
    <row r="7" s="42" customFormat="true" ht="13.5" hidden="false" customHeight="true" outlineLevel="0" collapsed="false">
      <c r="A7" s="65" t="s">
        <v>111</v>
      </c>
      <c r="B7" s="44" t="n">
        <v>2.5523646926116</v>
      </c>
      <c r="C7" s="44" t="n">
        <v>173.607734383575</v>
      </c>
      <c r="D7" s="44" t="n">
        <v>179.026124873612</v>
      </c>
      <c r="E7" s="45" t="n">
        <f aca="false">D7/C7*100-100</f>
        <v>3.12105362660024</v>
      </c>
      <c r="F7" s="45" t="n">
        <f aca="false">(B7*(D7-C7))/$C$16</f>
        <v>0.0758791279168918</v>
      </c>
    </row>
    <row r="8" s="42" customFormat="true" ht="13.5" hidden="false" customHeight="true" outlineLevel="0" collapsed="false">
      <c r="A8" s="65" t="s">
        <v>148</v>
      </c>
      <c r="B8" s="44" t="n">
        <v>5.73648614665338</v>
      </c>
      <c r="C8" s="44" t="n">
        <v>182.179688190469</v>
      </c>
      <c r="D8" s="44" t="n">
        <v>182.544014661579</v>
      </c>
      <c r="E8" s="45" t="n">
        <f aca="false">D8/C8*100-100</f>
        <v>0.199981938013181</v>
      </c>
      <c r="F8" s="45" t="n">
        <f aca="false">(B8*(D8-C8))/$C$16</f>
        <v>0.0114668987693904</v>
      </c>
    </row>
    <row r="9" s="42" customFormat="true" ht="13.5" hidden="false" customHeight="true" outlineLevel="0" collapsed="false">
      <c r="A9" s="65" t="s">
        <v>53</v>
      </c>
      <c r="B9" s="44" t="n">
        <v>4.71246805726976</v>
      </c>
      <c r="C9" s="44" t="n">
        <v>196.501930214917</v>
      </c>
      <c r="D9" s="44" t="n">
        <v>196.936942987438</v>
      </c>
      <c r="E9" s="45" t="n">
        <f aca="false">D9/C9*100-100</f>
        <v>0.221378371217583</v>
      </c>
      <c r="F9" s="45" t="n">
        <f aca="false">(B9*(D9-C9))/$C$16</f>
        <v>0.011247596559014</v>
      </c>
    </row>
    <row r="10" s="42" customFormat="true" ht="13.5" hidden="false" customHeight="true" outlineLevel="0" collapsed="false">
      <c r="A10" s="65" t="s">
        <v>91</v>
      </c>
      <c r="B10" s="44" t="n">
        <v>1.38306440617398</v>
      </c>
      <c r="C10" s="44" t="n">
        <v>225.461337741234</v>
      </c>
      <c r="D10" s="44" t="n">
        <v>226.797000826426</v>
      </c>
      <c r="E10" s="45" t="n">
        <f aca="false">D10/C10*100-100</f>
        <v>0.592413359458249</v>
      </c>
      <c r="F10" s="45" t="n">
        <f aca="false">(B10*(D10-C10))/$C$16</f>
        <v>0.0101355805651077</v>
      </c>
    </row>
    <row r="11" s="42" customFormat="true" ht="13.5" hidden="false" customHeight="false" outlineLevel="0" collapsed="false">
      <c r="A11" s="65" t="s">
        <v>144</v>
      </c>
      <c r="B11" s="44" t="n">
        <v>1.00429833356442</v>
      </c>
      <c r="C11" s="44" t="n">
        <v>170.238611523154</v>
      </c>
      <c r="D11" s="44" t="n">
        <v>171.512055429107</v>
      </c>
      <c r="E11" s="45" t="n">
        <f aca="false">D11/C11*100-100</f>
        <v>0.748034711137706</v>
      </c>
      <c r="F11" s="45" t="n">
        <f aca="false">(B11*(D11-C11))/$C$16</f>
        <v>0.00701700625595677</v>
      </c>
    </row>
    <row r="12" s="42" customFormat="true" ht="13.5" hidden="false" customHeight="true" outlineLevel="0" collapsed="false">
      <c r="A12" s="65" t="s">
        <v>118</v>
      </c>
      <c r="B12" s="44" t="n">
        <v>2.01109794507366</v>
      </c>
      <c r="C12" s="44" t="n">
        <v>167.35390979016</v>
      </c>
      <c r="D12" s="44" t="n">
        <v>167.44070323818</v>
      </c>
      <c r="E12" s="45" t="n">
        <f aca="false">D12/C12*100-100</f>
        <v>0.0518622170994689</v>
      </c>
      <c r="F12" s="45" t="n">
        <f aca="false">(B12*(D12-C12))/$C$16</f>
        <v>0.000957699953355369</v>
      </c>
    </row>
    <row r="13" s="42" customFormat="true" ht="13.5" hidden="false" customHeight="false" outlineLevel="0" collapsed="false">
      <c r="A13" s="66" t="s">
        <v>63</v>
      </c>
      <c r="B13" s="44" t="n">
        <v>24.1334169778248</v>
      </c>
      <c r="C13" s="44" t="n">
        <v>170.521017886642</v>
      </c>
      <c r="D13" s="44" t="n">
        <v>170.437792792664</v>
      </c>
      <c r="E13" s="45" t="n">
        <f aca="false">D13/C13*100-100</f>
        <v>-0.0488063553740687</v>
      </c>
      <c r="F13" s="45" t="n">
        <f aca="false">(B13*(D13-C13))/$C$16</f>
        <v>-0.0110200207724983</v>
      </c>
    </row>
    <row r="14" s="42" customFormat="true" ht="13.5" hidden="false" customHeight="false" outlineLevel="0" collapsed="false">
      <c r="A14" s="65" t="s">
        <v>47</v>
      </c>
      <c r="B14" s="44" t="n">
        <v>4.85092535193612</v>
      </c>
      <c r="C14" s="44" t="n">
        <v>180.458305403741</v>
      </c>
      <c r="D14" s="44" t="n">
        <v>178.187529086755</v>
      </c>
      <c r="E14" s="45" t="n">
        <f aca="false">D14/C14*100-100</f>
        <v>-1.25833849093586</v>
      </c>
      <c r="F14" s="45" t="n">
        <f aca="false">(B14*(D14-C14))/$C$16</f>
        <v>-0.0604377447132882</v>
      </c>
    </row>
    <row r="15" s="42" customFormat="true" ht="13.5" hidden="false" customHeight="true" outlineLevel="0" collapsed="false">
      <c r="A15" s="65" t="s">
        <v>33</v>
      </c>
      <c r="B15" s="44" t="n">
        <v>37.6074512285946</v>
      </c>
      <c r="C15" s="44" t="n">
        <v>188.010648201797</v>
      </c>
      <c r="D15" s="44" t="n">
        <v>186.76324511555</v>
      </c>
      <c r="E15" s="45" t="n">
        <f aca="false">D15/C15*100-100</f>
        <v>-0.663474701128735</v>
      </c>
      <c r="F15" s="45" t="n">
        <f aca="false">(B15*(D15-C15))/$C$16</f>
        <v>-0.257389020632947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82.259719599049</v>
      </c>
      <c r="D16" s="40" t="n">
        <v>182.701204540392</v>
      </c>
      <c r="E16" s="41" t="n">
        <f aca="false">D16/C16*100-100</f>
        <v>0.242228476107485</v>
      </c>
      <c r="F16" s="41" t="n">
        <f aca="false">(B16*(D16-C16))/$C$16</f>
        <v>0.242228476107493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5</v>
      </c>
    </row>
    <row r="3" s="35" customFormat="true" ht="22.5" hidden="false" customHeight="true" outlineLevel="0" collapsed="false">
      <c r="B3" s="36"/>
      <c r="C3" s="38" t="n">
        <v>45505</v>
      </c>
      <c r="D3" s="38" t="n">
        <v>45870</v>
      </c>
      <c r="E3" s="37"/>
      <c r="F3" s="37"/>
    </row>
    <row r="4" s="42" customFormat="true" ht="20.25" hidden="false" customHeight="true" outlineLevel="0" collapsed="false">
      <c r="A4" s="65" t="s">
        <v>33</v>
      </c>
      <c r="B4" s="44" t="n">
        <v>37.6074512285946</v>
      </c>
      <c r="C4" s="44" t="n">
        <v>88.3859145894418</v>
      </c>
      <c r="D4" s="44" t="n">
        <v>186.76324511555</v>
      </c>
      <c r="E4" s="45" t="n">
        <f aca="false">D4/C4*100-100</f>
        <v>111.304307912722</v>
      </c>
      <c r="F4" s="45" t="n">
        <f aca="false">(B4*(D4-C4))/$C$16</f>
        <v>39.1692530904633</v>
      </c>
    </row>
    <row r="5" s="42" customFormat="true" ht="13.5" hidden="false" customHeight="false" outlineLevel="0" collapsed="false">
      <c r="A5" s="65" t="s">
        <v>63</v>
      </c>
      <c r="B5" s="44" t="n">
        <v>24.1334169778248</v>
      </c>
      <c r="C5" s="44" t="n">
        <v>101.171490948726</v>
      </c>
      <c r="D5" s="44" t="n">
        <v>170.437792792664</v>
      </c>
      <c r="E5" s="45" t="n">
        <f aca="false">D5/C5*100-100</f>
        <v>68.4642493595783</v>
      </c>
      <c r="F5" s="45" t="n">
        <f aca="false">(B5*(D5-C5))/$C$16</f>
        <v>17.6977140296175</v>
      </c>
    </row>
    <row r="6" s="42" customFormat="true" ht="13.5" hidden="false" customHeight="false" outlineLevel="0" collapsed="false">
      <c r="A6" s="65" t="s">
        <v>100</v>
      </c>
      <c r="B6" s="44" t="n">
        <v>7.02466476025254</v>
      </c>
      <c r="C6" s="44" t="n">
        <v>102.16150036503</v>
      </c>
      <c r="D6" s="44" t="n">
        <v>209.115302671642</v>
      </c>
      <c r="E6" s="45" t="n">
        <f aca="false">D6/C6*100-100</f>
        <v>104.690907949138</v>
      </c>
      <c r="F6" s="45" t="n">
        <f aca="false">(B6*(D6-C6))/$C$16</f>
        <v>7.95423078140833</v>
      </c>
    </row>
    <row r="7" s="42" customFormat="true" ht="13.5" hidden="false" customHeight="true" outlineLevel="0" collapsed="false">
      <c r="A7" s="65" t="s">
        <v>77</v>
      </c>
      <c r="B7" s="44" t="n">
        <v>5.71538419397174</v>
      </c>
      <c r="C7" s="44" t="n">
        <v>94.72168942702</v>
      </c>
      <c r="D7" s="44" t="n">
        <v>188.861469824452</v>
      </c>
      <c r="E7" s="45" t="n">
        <f aca="false">D7/C7*100-100</f>
        <v>99.3856644311266</v>
      </c>
      <c r="F7" s="45" t="n">
        <f aca="false">(B7*(D7-C7))/$C$16</f>
        <v>5.69632770221119</v>
      </c>
    </row>
    <row r="8" s="42" customFormat="true" ht="13.5" hidden="false" customHeight="true" outlineLevel="0" collapsed="false">
      <c r="A8" s="65" t="s">
        <v>148</v>
      </c>
      <c r="B8" s="44" t="n">
        <v>5.73648614665338</v>
      </c>
      <c r="C8" s="44" t="n">
        <v>91.558096869848</v>
      </c>
      <c r="D8" s="44" t="n">
        <v>182.544014661579</v>
      </c>
      <c r="E8" s="45" t="n">
        <f aca="false">D8/C8*100-100</f>
        <v>99.3750644697969</v>
      </c>
      <c r="F8" s="45" t="n">
        <f aca="false">(B8*(D8-C8))/$C$16</f>
        <v>5.52581682980626</v>
      </c>
    </row>
    <row r="9" s="42" customFormat="true" ht="13.5" hidden="false" customHeight="true" outlineLevel="0" collapsed="false">
      <c r="A9" s="65" t="s">
        <v>53</v>
      </c>
      <c r="B9" s="44" t="n">
        <v>4.71246805726976</v>
      </c>
      <c r="C9" s="44" t="n">
        <v>100.907866168567</v>
      </c>
      <c r="D9" s="44" t="n">
        <v>196.936942987438</v>
      </c>
      <c r="E9" s="45" t="n">
        <f aca="false">D9/C9*100-100</f>
        <v>95.165105026059</v>
      </c>
      <c r="F9" s="45" t="n">
        <f aca="false">(B9*(D9-C9))/$C$16</f>
        <v>4.7910149784034</v>
      </c>
    </row>
    <row r="10" s="42" customFormat="true" ht="13.5" hidden="false" customHeight="true" outlineLevel="0" collapsed="false">
      <c r="A10" s="65" t="s">
        <v>47</v>
      </c>
      <c r="B10" s="44" t="n">
        <v>4.85092535193612</v>
      </c>
      <c r="C10" s="44" t="n">
        <v>86.1232145619401</v>
      </c>
      <c r="D10" s="44" t="n">
        <v>178.187529086755</v>
      </c>
      <c r="E10" s="45" t="n">
        <f aca="false">D10/C10*100-100</f>
        <v>106.898372283355</v>
      </c>
      <c r="F10" s="45" t="n">
        <f aca="false">(B10*(D10-C10))/$C$16</f>
        <v>4.72816115786999</v>
      </c>
    </row>
    <row r="11" s="42" customFormat="true" ht="13.5" hidden="false" customHeight="false" outlineLevel="0" collapsed="false">
      <c r="A11" s="65" t="s">
        <v>111</v>
      </c>
      <c r="B11" s="44" t="n">
        <v>2.5523646926116</v>
      </c>
      <c r="C11" s="44" t="n">
        <v>98.0117979097191</v>
      </c>
      <c r="D11" s="44" t="n">
        <v>179.026124873612</v>
      </c>
      <c r="E11" s="45" t="n">
        <f aca="false">D11/C11*100-100</f>
        <v>82.6577296730306</v>
      </c>
      <c r="F11" s="45" t="n">
        <f aca="false">(B11*(D11-C11))/$C$16</f>
        <v>2.18917717860767</v>
      </c>
    </row>
    <row r="12" s="42" customFormat="true" ht="13.5" hidden="false" customHeight="true" outlineLevel="0" collapsed="false">
      <c r="A12" s="65" t="s">
        <v>91</v>
      </c>
      <c r="B12" s="44" t="n">
        <v>1.38306440617398</v>
      </c>
      <c r="C12" s="44" t="n">
        <v>102.574505762063</v>
      </c>
      <c r="D12" s="44" t="n">
        <v>226.797000826426</v>
      </c>
      <c r="E12" s="45" t="n">
        <f aca="false">D12/C12*100-100</f>
        <v>121.104648900299</v>
      </c>
      <c r="F12" s="45" t="n">
        <f aca="false">(B12*(D12-C12))/$C$16</f>
        <v>1.81894265767824</v>
      </c>
    </row>
    <row r="13" s="42" customFormat="true" ht="13.5" hidden="false" customHeight="false" outlineLevel="0" collapsed="false">
      <c r="A13" s="66" t="s">
        <v>118</v>
      </c>
      <c r="B13" s="44" t="n">
        <v>2.01109794507366</v>
      </c>
      <c r="C13" s="44" t="n">
        <v>88.0286076236349</v>
      </c>
      <c r="D13" s="44" t="n">
        <v>167.44070323818</v>
      </c>
      <c r="E13" s="45" t="n">
        <f aca="false">D13/C13*100-100</f>
        <v>90.2116911289454</v>
      </c>
      <c r="F13" s="45" t="n">
        <f aca="false">(B13*(D13-C13))/$C$16</f>
        <v>1.69081555473614</v>
      </c>
    </row>
    <row r="14" s="42" customFormat="true" ht="13.5" hidden="false" customHeight="false" outlineLevel="0" collapsed="false">
      <c r="A14" s="65" t="s">
        <v>135</v>
      </c>
      <c r="B14" s="44" t="n">
        <v>3.26837790607342</v>
      </c>
      <c r="C14" s="44" t="n">
        <v>101.89016143341</v>
      </c>
      <c r="D14" s="44" t="n">
        <v>142.457617957263</v>
      </c>
      <c r="E14" s="45" t="n">
        <f aca="false">D14/C14*100-100</f>
        <v>39.8148908129526</v>
      </c>
      <c r="F14" s="45" t="n">
        <f aca="false">(B14*(D14-C14))/$C$16</f>
        <v>1.40373911252217</v>
      </c>
    </row>
    <row r="15" s="42" customFormat="true" ht="13.5" hidden="false" customHeight="true" outlineLevel="0" collapsed="false">
      <c r="A15" s="65" t="s">
        <v>144</v>
      </c>
      <c r="B15" s="44" t="n">
        <v>1.00429833356442</v>
      </c>
      <c r="C15" s="44" t="n">
        <v>99.8357022979189</v>
      </c>
      <c r="D15" s="44" t="n">
        <v>171.512055429107</v>
      </c>
      <c r="E15" s="45" t="n">
        <f aca="false">D15/C15*100-100</f>
        <v>71.7943095319737</v>
      </c>
      <c r="F15" s="45" t="n">
        <f aca="false">(B15*(D15-C15))/$C$16</f>
        <v>0.762105328156618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94.4547155702781</v>
      </c>
      <c r="D16" s="40" t="n">
        <v>182.701204540392</v>
      </c>
      <c r="E16" s="41" t="n">
        <f aca="false">D16/C16*100-100</f>
        <v>93.4272984014808</v>
      </c>
      <c r="F16" s="41" t="n">
        <f aca="false">(B16*(D16-C16))/$C$16</f>
        <v>93.4272984014809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7" t="s">
        <v>166</v>
      </c>
      <c r="C5" s="68" t="n">
        <v>45505</v>
      </c>
      <c r="D5" s="68" t="n">
        <v>45536</v>
      </c>
      <c r="E5" s="68" t="n">
        <v>45566</v>
      </c>
      <c r="F5" s="68" t="n">
        <v>45597</v>
      </c>
      <c r="G5" s="68" t="n">
        <v>45627</v>
      </c>
      <c r="H5" s="68" t="n">
        <v>45658</v>
      </c>
      <c r="I5" s="68" t="n">
        <v>45689</v>
      </c>
      <c r="J5" s="68" t="n">
        <v>45717</v>
      </c>
      <c r="K5" s="68" t="n">
        <v>45748</v>
      </c>
      <c r="L5" s="68" t="n">
        <v>45778</v>
      </c>
      <c r="M5" s="68" t="n">
        <v>45809</v>
      </c>
      <c r="N5" s="68" t="n">
        <v>45839</v>
      </c>
      <c r="O5" s="68" t="n">
        <v>45870</v>
      </c>
    </row>
    <row r="6" customFormat="false" ht="15.75" hidden="false" customHeight="false" outlineLevel="0" collapsed="false">
      <c r="B6" s="67" t="s">
        <v>167</v>
      </c>
      <c r="C6" s="69" t="n">
        <v>1.56978785724426</v>
      </c>
      <c r="D6" s="69" t="n">
        <v>6.86404492853117</v>
      </c>
      <c r="E6" s="69" t="n">
        <v>35.047704284265</v>
      </c>
      <c r="F6" s="69" t="n">
        <v>12.5570069525506</v>
      </c>
      <c r="G6" s="69" t="n">
        <v>1.97644217582965</v>
      </c>
      <c r="H6" s="69" t="n">
        <v>9.95579249576657</v>
      </c>
      <c r="I6" s="69" t="n">
        <v>1.15993705195298</v>
      </c>
      <c r="J6" s="69" t="n">
        <v>1.16913522574565</v>
      </c>
      <c r="K6" s="69" t="n">
        <v>-0.0688865637349352</v>
      </c>
      <c r="L6" s="69" t="n">
        <v>1.78421315977701</v>
      </c>
      <c r="M6" s="69" t="n">
        <v>0.131112323345107</v>
      </c>
      <c r="N6" s="69" t="n">
        <v>1.63679338706744</v>
      </c>
      <c r="O6" s="69" t="n">
        <v>0.242228476107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0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1"/>
      <c r="DX1" s="71"/>
    </row>
    <row r="2" s="35" customFormat="true" ht="12.75" hidden="false" customHeight="true" outlineLevel="0" collapsed="false">
      <c r="B2" s="36" t="s">
        <v>30</v>
      </c>
      <c r="C2" s="36" t="s">
        <v>168</v>
      </c>
      <c r="D2" s="36" t="s">
        <v>168</v>
      </c>
      <c r="E2" s="36" t="s">
        <v>168</v>
      </c>
      <c r="F2" s="36" t="s">
        <v>168</v>
      </c>
      <c r="G2" s="36" t="s">
        <v>168</v>
      </c>
      <c r="H2" s="36" t="s">
        <v>168</v>
      </c>
      <c r="I2" s="36" t="s">
        <v>168</v>
      </c>
      <c r="J2" s="36" t="s">
        <v>168</v>
      </c>
      <c r="K2" s="36" t="s">
        <v>168</v>
      </c>
      <c r="L2" s="36" t="s">
        <v>168</v>
      </c>
      <c r="M2" s="36" t="s">
        <v>168</v>
      </c>
      <c r="N2" s="36" t="s">
        <v>168</v>
      </c>
      <c r="O2" s="36" t="s">
        <v>168</v>
      </c>
      <c r="P2" s="36" t="s">
        <v>168</v>
      </c>
      <c r="Q2" s="36" t="s">
        <v>168</v>
      </c>
      <c r="R2" s="36" t="s">
        <v>168</v>
      </c>
      <c r="S2" s="36" t="s">
        <v>168</v>
      </c>
      <c r="T2" s="36" t="s">
        <v>168</v>
      </c>
      <c r="U2" s="36" t="s">
        <v>168</v>
      </c>
      <c r="V2" s="36" t="s">
        <v>168</v>
      </c>
      <c r="W2" s="36" t="s">
        <v>168</v>
      </c>
      <c r="X2" s="36" t="s">
        <v>168</v>
      </c>
      <c r="Y2" s="36" t="s">
        <v>168</v>
      </c>
      <c r="Z2" s="36" t="s">
        <v>168</v>
      </c>
      <c r="AA2" s="36" t="s">
        <v>168</v>
      </c>
      <c r="AB2" s="36" t="s">
        <v>168</v>
      </c>
      <c r="AC2" s="36" t="s">
        <v>168</v>
      </c>
      <c r="AD2" s="36" t="s">
        <v>168</v>
      </c>
      <c r="AE2" s="36" t="s">
        <v>168</v>
      </c>
      <c r="AF2" s="36" t="s">
        <v>168</v>
      </c>
      <c r="AG2" s="36" t="s">
        <v>168</v>
      </c>
      <c r="AH2" s="36" t="s">
        <v>168</v>
      </c>
      <c r="AI2" s="36" t="s">
        <v>168</v>
      </c>
      <c r="AJ2" s="36" t="s">
        <v>168</v>
      </c>
      <c r="AK2" s="36" t="s">
        <v>168</v>
      </c>
      <c r="AL2" s="36" t="s">
        <v>168</v>
      </c>
      <c r="AM2" s="36" t="s">
        <v>168</v>
      </c>
      <c r="AN2" s="36" t="s">
        <v>168</v>
      </c>
      <c r="AO2" s="36" t="s">
        <v>168</v>
      </c>
      <c r="AP2" s="36" t="s">
        <v>168</v>
      </c>
      <c r="AQ2" s="36" t="s">
        <v>168</v>
      </c>
      <c r="AR2" s="36" t="s">
        <v>168</v>
      </c>
      <c r="AS2" s="36" t="s">
        <v>168</v>
      </c>
      <c r="AT2" s="36" t="s">
        <v>168</v>
      </c>
      <c r="AU2" s="36" t="s">
        <v>168</v>
      </c>
      <c r="AV2" s="36" t="s">
        <v>168</v>
      </c>
      <c r="AW2" s="36" t="s">
        <v>168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9</v>
      </c>
      <c r="DX2" s="37" t="s">
        <v>170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2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3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3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4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4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3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3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3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3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5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3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5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3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3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5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5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5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3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3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5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3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5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3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5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6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7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6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7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6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6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7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8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9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8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8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9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9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9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8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9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9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8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9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9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8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9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6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7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7"/>
      <c r="DZ140" s="42" t="n">
        <f aca="false">DT140/DV140</f>
        <v>0.628215243211437</v>
      </c>
      <c r="EA140" s="80"/>
      <c r="EB140" s="81"/>
      <c r="ED140" s="81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7"/>
      <c r="DZ141" s="42" t="n">
        <f aca="false">DT141/DV141</f>
        <v>0.607309448345421</v>
      </c>
      <c r="EA141" s="80"/>
      <c r="EB141" s="81"/>
      <c r="ED141" s="81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7"/>
      <c r="DZ142" s="42" t="n">
        <f aca="false">DT142/DV142</f>
        <v>0.639315514273231</v>
      </c>
      <c r="EA142" s="81"/>
      <c r="EB142" s="81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7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2" t="n">
        <f aca="false">AVERAGE(C17:C28)</f>
        <v>87.0870118432366</v>
      </c>
      <c r="D6" s="82" t="n">
        <f aca="false">AVERAGE(D17:D28)</f>
        <v>79.2866592605065</v>
      </c>
      <c r="E6" s="82" t="n">
        <f aca="false">AVERAGE(E17:E28)</f>
        <v>105.047407138669</v>
      </c>
      <c r="F6" s="82" t="n">
        <f aca="false">AVERAGE(F17:F28)</f>
        <v>77.4985103432119</v>
      </c>
      <c r="G6" s="82" t="n">
        <f aca="false">AVERAGE(G17:G28)</f>
        <v>103.782676446104</v>
      </c>
      <c r="H6" s="82" t="n">
        <f aca="false">AVERAGE(H17:H28)</f>
        <v>97.2304464459744</v>
      </c>
      <c r="I6" s="82" t="n">
        <f aca="false">AVERAGE(I17:I28)</f>
        <v>84.0578097230326</v>
      </c>
      <c r="J6" s="82" t="n">
        <f aca="false">AVERAGE(J17:J28)</f>
        <v>95.583741096132</v>
      </c>
      <c r="K6" s="82" t="n">
        <f aca="false">AVERAGE(K17:K28)</f>
        <v>101.417198870611</v>
      </c>
      <c r="L6" s="82" t="n">
        <f aca="false">AVERAGE(L17:L28)</f>
        <v>79.5194031862421</v>
      </c>
      <c r="M6" s="82" t="n">
        <f aca="false">AVERAGE(M17:M28)</f>
        <v>81.0483447574248</v>
      </c>
      <c r="N6" s="82" t="n">
        <f aca="false">AVERAGE(N17:N28)</f>
        <v>93.0455158898854</v>
      </c>
      <c r="O6" s="82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2" t="n">
        <f aca="false">AVERAGE(C30:C41)</f>
        <v>90.4218925064395</v>
      </c>
      <c r="D7" s="82" t="n">
        <f aca="false">AVERAGE(D30:D41)</f>
        <v>87.6629309157027</v>
      </c>
      <c r="E7" s="82" t="n">
        <f aca="false">AVERAGE(E30:E41)</f>
        <v>98.1379672905009</v>
      </c>
      <c r="F7" s="82" t="n">
        <f aca="false">AVERAGE(F30:F41)</f>
        <v>83.6918165854731</v>
      </c>
      <c r="G7" s="82" t="n">
        <f aca="false">AVERAGE(G30:G41)</f>
        <v>97.9490780619291</v>
      </c>
      <c r="H7" s="82" t="n">
        <f aca="false">AVERAGE(H30:H41)</f>
        <v>97.6901286119667</v>
      </c>
      <c r="I7" s="82" t="n">
        <f aca="false">AVERAGE(I30:I41)</f>
        <v>87.9722175278101</v>
      </c>
      <c r="J7" s="82" t="n">
        <f aca="false">AVERAGE(J30:J41)</f>
        <v>91.0662846178628</v>
      </c>
      <c r="K7" s="82" t="n">
        <f aca="false">AVERAGE(K30:K41)</f>
        <v>99.3465383303205</v>
      </c>
      <c r="L7" s="82" t="n">
        <f aca="false">AVERAGE(L30:L41)</f>
        <v>83.451570800558</v>
      </c>
      <c r="M7" s="82" t="n">
        <f aca="false">AVERAGE(M30:M41)</f>
        <v>88.8356537814692</v>
      </c>
      <c r="N7" s="82" t="n">
        <f aca="false">AVERAGE(N30:N41)</f>
        <v>92.3298796137913</v>
      </c>
      <c r="O7" s="82" t="n">
        <f aca="false">AVERAGE(O30:O41)</f>
        <v>92.235529999837</v>
      </c>
      <c r="P7" s="25"/>
      <c r="Q7" s="83" t="n">
        <v>3.05565105596301</v>
      </c>
    </row>
    <row r="8" s="21" customFormat="true" ht="12.75" hidden="false" customHeight="false" outlineLevel="0" collapsed="false">
      <c r="B8" s="22" t="n">
        <v>2011</v>
      </c>
      <c r="C8" s="82" t="n">
        <f aca="false">AVERAGE(C43:C54)</f>
        <v>94.0299407347703</v>
      </c>
      <c r="D8" s="82" t="n">
        <f aca="false">AVERAGE(D43:D54)</f>
        <v>91.9321611564757</v>
      </c>
      <c r="E8" s="82" t="n">
        <f aca="false">AVERAGE(E43:E54)</f>
        <v>99.6844721209146</v>
      </c>
      <c r="F8" s="82" t="n">
        <f aca="false">AVERAGE(F43:F54)</f>
        <v>87.424566372387</v>
      </c>
      <c r="G8" s="82" t="n">
        <f aca="false">AVERAGE(G43:G54)</f>
        <v>98.7797969856792</v>
      </c>
      <c r="H8" s="82" t="n">
        <f aca="false">AVERAGE(H43:H54)</f>
        <v>97.4119303272068</v>
      </c>
      <c r="I8" s="82" t="n">
        <f aca="false">AVERAGE(I43:I54)</f>
        <v>94.5642459777738</v>
      </c>
      <c r="J8" s="82" t="n">
        <f aca="false">AVERAGE(J43:J54)</f>
        <v>92.5411013558515</v>
      </c>
      <c r="K8" s="82" t="n">
        <f aca="false">AVERAGE(K43:K54)</f>
        <v>99.5275327077173</v>
      </c>
      <c r="L8" s="82" t="n">
        <f aca="false">AVERAGE(L43:L54)</f>
        <v>86.761053933231</v>
      </c>
      <c r="M8" s="82" t="n">
        <f aca="false">AVERAGE(M43:M54)</f>
        <v>93.2328814569518</v>
      </c>
      <c r="N8" s="82" t="n">
        <f aca="false">AVERAGE(N43:N54)</f>
        <v>96.4402606471695</v>
      </c>
      <c r="O8" s="82" t="n">
        <f aca="false">AVERAGE(O43:O54)</f>
        <v>95.4432947649632</v>
      </c>
      <c r="P8" s="25"/>
      <c r="Q8" s="83" t="n">
        <v>3.47412651555923</v>
      </c>
    </row>
    <row r="9" s="21" customFormat="true" ht="12.75" hidden="false" customHeight="false" outlineLevel="0" collapsed="false">
      <c r="B9" s="22" t="n">
        <v>2012</v>
      </c>
      <c r="C9" s="82" t="n">
        <f aca="false">AVERAGE(C56:C67)</f>
        <v>98.3717908959299</v>
      </c>
      <c r="D9" s="82" t="n">
        <f aca="false">AVERAGE(D56:D67)</f>
        <v>97.7070731126872</v>
      </c>
      <c r="E9" s="82" t="n">
        <f aca="false">AVERAGE(E56:E67)</f>
        <v>100.491629724578</v>
      </c>
      <c r="F9" s="82" t="n">
        <f aca="false">AVERAGE(F56:F67)</f>
        <v>97.7433016125846</v>
      </c>
      <c r="G9" s="82" t="n">
        <f aca="false">AVERAGE(G56:G67)</f>
        <v>99.9617591645381</v>
      </c>
      <c r="H9" s="82" t="n">
        <f aca="false">AVERAGE(H56:H67)</f>
        <v>98.9473892663131</v>
      </c>
      <c r="I9" s="82" t="n">
        <f aca="false">AVERAGE(I56:I67)</f>
        <v>96.4029788262528</v>
      </c>
      <c r="J9" s="82" t="n">
        <f aca="false">AVERAGE(J56:J67)</f>
        <v>99.7511751892499</v>
      </c>
      <c r="K9" s="82" t="n">
        <f aca="false">AVERAGE(K56:K67)</f>
        <v>100.128567102589</v>
      </c>
      <c r="L9" s="82" t="n">
        <f aca="false">AVERAGE(L56:L67)</f>
        <v>94.8648696267368</v>
      </c>
      <c r="M9" s="82" t="n">
        <f aca="false">AVERAGE(M56:M67)</f>
        <v>98.9596456976387</v>
      </c>
      <c r="N9" s="82" t="n">
        <f aca="false">AVERAGE(N56:N67)</f>
        <v>99.1694707212345</v>
      </c>
      <c r="O9" s="82" t="n">
        <f aca="false">AVERAGE(O56:O67)</f>
        <v>98.9948230086503</v>
      </c>
      <c r="P9" s="25"/>
      <c r="Q9" s="83" t="n">
        <v>3.72511667895397</v>
      </c>
    </row>
    <row r="10" s="21" customFormat="true" ht="12.75" hidden="false" customHeight="false" outlineLevel="0" collapsed="false">
      <c r="B10" s="22" t="n">
        <v>2013</v>
      </c>
      <c r="C10" s="82" t="n">
        <f aca="false">AVERAGE(C69:C80)</f>
        <v>100.032600220193</v>
      </c>
      <c r="D10" s="82" t="n">
        <f aca="false">AVERAGE(D69:D80)</f>
        <v>102.754453203953</v>
      </c>
      <c r="E10" s="82" t="n">
        <f aca="false">AVERAGE(E69:E80)</f>
        <v>100.30688719167</v>
      </c>
      <c r="F10" s="82" t="n">
        <f aca="false">AVERAGE(F69:F80)</f>
        <v>102.114109648785</v>
      </c>
      <c r="G10" s="82" t="n">
        <f aca="false">AVERAGE(G69:G80)</f>
        <v>99.9659360824146</v>
      </c>
      <c r="H10" s="82" t="n">
        <f aca="false">AVERAGE(H69:H80)</f>
        <v>101.694465846953</v>
      </c>
      <c r="I10" s="82" t="n">
        <f aca="false">AVERAGE(I69:I80)</f>
        <v>101.500440919729</v>
      </c>
      <c r="J10" s="82" t="n">
        <f aca="false">AVERAGE(J69:J80)</f>
        <v>89.5741957295819</v>
      </c>
      <c r="K10" s="82" t="n">
        <f aca="false">AVERAGE(K69:K80)</f>
        <v>99.632333457629</v>
      </c>
      <c r="L10" s="82" t="n">
        <f aca="false">AVERAGE(L69:L80)</f>
        <v>104.611742376729</v>
      </c>
      <c r="M10" s="82" t="n">
        <f aca="false">AVERAGE(M69:M80)</f>
        <v>100.572282035105</v>
      </c>
      <c r="N10" s="82" t="n">
        <f aca="false">AVERAGE(N69:N80)</f>
        <v>99.9649438588767</v>
      </c>
      <c r="O10" s="82" t="n">
        <f aca="false">AVERAGE(O69:O80)</f>
        <v>100.610044338433</v>
      </c>
      <c r="P10" s="25"/>
      <c r="Q10" s="83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2" t="n">
        <f aca="false">AVERAGE(C82:C93)</f>
        <v>96.9137143002239</v>
      </c>
      <c r="D11" s="82" t="n">
        <f aca="false">AVERAGE(D82:D93)</f>
        <v>104.687567774544</v>
      </c>
      <c r="E11" s="82" t="n">
        <f aca="false">AVERAGE(E82:E93)</f>
        <v>99.9092344766398</v>
      </c>
      <c r="F11" s="82" t="n">
        <f aca="false">AVERAGE(F82:F93)</f>
        <v>102.993157701033</v>
      </c>
      <c r="G11" s="82" t="n">
        <f aca="false">AVERAGE(G82:G93)</f>
        <v>97.8346193191294</v>
      </c>
      <c r="H11" s="82" t="n">
        <f aca="false">AVERAGE(H82:H93)</f>
        <v>102.449442924047</v>
      </c>
      <c r="I11" s="82" t="n">
        <f aca="false">AVERAGE(I82:I93)</f>
        <v>102.235782467293</v>
      </c>
      <c r="J11" s="82" t="n">
        <f aca="false">AVERAGE(J82:J93)</f>
        <v>85.8773854938081</v>
      </c>
      <c r="K11" s="82" t="n">
        <f aca="false">AVERAGE(K82:K93)</f>
        <v>98.7913456783821</v>
      </c>
      <c r="L11" s="82" t="n">
        <f aca="false">AVERAGE(L82:L93)</f>
        <v>121.331385828415</v>
      </c>
      <c r="M11" s="82" t="n">
        <f aca="false">AVERAGE(M82:M93)</f>
        <v>101.364684064471</v>
      </c>
      <c r="N11" s="82" t="n">
        <f aca="false">AVERAGE(N82:N93)</f>
        <v>97.9693664969167</v>
      </c>
      <c r="O11" s="82" t="n">
        <f aca="false">AVERAGE(O82:O93)</f>
        <v>100.395805405987</v>
      </c>
      <c r="P11" s="25"/>
      <c r="Q11" s="83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2" t="n">
        <f aca="false">AVERAGE(C96:C107)</f>
        <v>93.6755506802782</v>
      </c>
      <c r="D12" s="82" t="n">
        <f aca="false">AVERAGE(D96:D107)</f>
        <v>105.04266562502</v>
      </c>
      <c r="E12" s="82" t="n">
        <f aca="false">AVERAGE(E96:E107)</f>
        <v>98.5528270189531</v>
      </c>
      <c r="F12" s="82" t="n">
        <f aca="false">AVERAGE(F96:F107)</f>
        <v>100.353516026432</v>
      </c>
      <c r="G12" s="82" t="n">
        <f aca="false">AVERAGE(G96:G107)</f>
        <v>95.7125605339685</v>
      </c>
      <c r="H12" s="82" t="n">
        <f aca="false">AVERAGE(H96:H107)</f>
        <v>103.206236246645</v>
      </c>
      <c r="I12" s="82" t="n">
        <f aca="false">AVERAGE(I96:I107)</f>
        <v>100.744764142437</v>
      </c>
      <c r="J12" s="82" t="n">
        <f aca="false">AVERAGE(J96:J107)</f>
        <v>73.9383082506488</v>
      </c>
      <c r="K12" s="82" t="n">
        <f aca="false">AVERAGE(K96:K107)</f>
        <v>97.9384363878933</v>
      </c>
      <c r="L12" s="82" t="n">
        <f aca="false">AVERAGE(L96:L107)</f>
        <v>121.618972413577</v>
      </c>
      <c r="M12" s="82" t="n">
        <f aca="false">AVERAGE(M96:M107)</f>
        <v>100.322874596735</v>
      </c>
      <c r="N12" s="82" t="n">
        <f aca="false">AVERAGE(N96:N107)</f>
        <v>97.0434621696985</v>
      </c>
      <c r="O12" s="82" t="n">
        <f aca="false">AVERAGE(O96:O107)</f>
        <v>97.9767684870069</v>
      </c>
      <c r="P12" s="25"/>
      <c r="Q12" s="83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2" t="n">
        <f aca="false">AVERAGE(C109:C120)</f>
        <v>90.6258623327987</v>
      </c>
      <c r="D13" s="82" t="n">
        <f aca="false">AVERAGE(D109:D120)</f>
        <v>103.743816426025</v>
      </c>
      <c r="E13" s="82" t="n">
        <f aca="false">AVERAGE(E109:E120)</f>
        <v>96.8865748088834</v>
      </c>
      <c r="F13" s="82" t="n">
        <f aca="false">AVERAGE(F109:F120)</f>
        <v>97.9126506250132</v>
      </c>
      <c r="G13" s="82" t="n">
        <f aca="false">AVERAGE(G109:G120)</f>
        <v>92.8986136480669</v>
      </c>
      <c r="H13" s="82" t="n">
        <f aca="false">AVERAGE(H109:H120)</f>
        <v>103.072119918116</v>
      </c>
      <c r="I13" s="82" t="n">
        <f aca="false">AVERAGE(I109:I120)</f>
        <v>98.3865629902851</v>
      </c>
      <c r="J13" s="82" t="n">
        <f aca="false">AVERAGE(J109:J120)</f>
        <v>72.7077955286163</v>
      </c>
      <c r="K13" s="82" t="n">
        <f aca="false">AVERAGE(K109:K120)</f>
        <v>97.2013541719341</v>
      </c>
      <c r="L13" s="82" t="n">
        <f aca="false">AVERAGE(L109:L120)</f>
        <v>134.224407651992</v>
      </c>
      <c r="M13" s="82" t="n">
        <f aca="false">AVERAGE(M109:M120)</f>
        <v>100.28836746062</v>
      </c>
      <c r="N13" s="82" t="n">
        <f aca="false">AVERAGE(N109:N120)</f>
        <v>95.3297780789163</v>
      </c>
      <c r="O13" s="82" t="n">
        <f aca="false">AVERAGE(O109:O120)</f>
        <v>96.4420476810967</v>
      </c>
      <c r="P13" s="25"/>
      <c r="Q13" s="83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2" t="n">
        <f aca="false">AVERAGE(C122:C133)</f>
        <v>92.8945921854794</v>
      </c>
      <c r="D14" s="82" t="n">
        <f aca="false">AVERAGE(D122:D133)</f>
        <v>104.065508693219</v>
      </c>
      <c r="E14" s="82" t="n">
        <f aca="false">AVERAGE(E122:E133)</f>
        <v>96.8417397969338</v>
      </c>
      <c r="F14" s="82" t="n">
        <f aca="false">AVERAGE(F122:F133)</f>
        <v>96.5288836796395</v>
      </c>
      <c r="G14" s="82" t="n">
        <f aca="false">AVERAGE(G122:G133)</f>
        <v>96.1291585756481</v>
      </c>
      <c r="H14" s="82" t="n">
        <f aca="false">AVERAGE(H122:H133)</f>
        <v>103.287436523009</v>
      </c>
      <c r="I14" s="82" t="n">
        <f aca="false">AVERAGE(I122:I133)</f>
        <v>97.6747171710953</v>
      </c>
      <c r="J14" s="82" t="n">
        <f aca="false">AVERAGE(J122:J133)</f>
        <v>72.5675823909114</v>
      </c>
      <c r="K14" s="82" t="n">
        <f aca="false">AVERAGE(K122:K133)</f>
        <v>98.9831346548175</v>
      </c>
      <c r="L14" s="82" t="n">
        <f aca="false">AVERAGE(L122:L133)</f>
        <v>133.414574993694</v>
      </c>
      <c r="M14" s="82" t="n">
        <f aca="false">AVERAGE(M122:M133)</f>
        <v>101.649783758501</v>
      </c>
      <c r="N14" s="82" t="n">
        <f aca="false">AVERAGE(N122:N133)</f>
        <v>97.4826606927842</v>
      </c>
      <c r="O14" s="82" t="n">
        <f aca="false">AVERAGE(O122:O133)</f>
        <v>97.3136034930054</v>
      </c>
      <c r="P14" s="25"/>
      <c r="Q14" s="83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2" t="n">
        <f aca="false">AVERAGE(C135:C146)</f>
        <v>106.688293993893</v>
      </c>
      <c r="D15" s="82" t="n">
        <f aca="false">AVERAGE(D135:D146)</f>
        <v>111.201250846439</v>
      </c>
      <c r="E15" s="82" t="n">
        <f aca="false">AVERAGE(E135:E146)</f>
        <v>117.561940058435</v>
      </c>
      <c r="F15" s="82" t="n">
        <f aca="false">AVERAGE(F135:F146)</f>
        <v>97.4805224105052</v>
      </c>
      <c r="G15" s="82" t="n">
        <f aca="false">AVERAGE(G135:G146)</f>
        <v>113.873844489157</v>
      </c>
      <c r="H15" s="82" t="n">
        <f aca="false">AVERAGE(H135:H146)</f>
        <v>111.160347097817</v>
      </c>
      <c r="I15" s="82" t="n">
        <f aca="false">AVERAGE(I135:I146)</f>
        <v>105.967145482336</v>
      </c>
      <c r="J15" s="82" t="n">
        <f aca="false">AVERAGE(J135:J146)</f>
        <v>72.2803215772571</v>
      </c>
      <c r="K15" s="82" t="n">
        <f aca="false">AVERAGE(K135:K146)</f>
        <v>119.447238937369</v>
      </c>
      <c r="L15" s="82" t="n">
        <f aca="false">AVERAGE(L135:L146)</f>
        <v>136.017780369177</v>
      </c>
      <c r="M15" s="82" t="n">
        <f aca="false">AVERAGE(M135:M146)</f>
        <v>111.681942499976</v>
      </c>
      <c r="N15" s="82" t="n">
        <f aca="false">AVERAGE(N135:N146)</f>
        <v>111.080443180134</v>
      </c>
      <c r="O15" s="82" t="n">
        <f aca="false">AVERAGE(O135:O146)</f>
        <v>107.648590484377</v>
      </c>
      <c r="P15" s="25"/>
      <c r="Q15" s="83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2</v>
      </c>
      <c r="C17" s="82" t="n">
        <v>98.1262730206022</v>
      </c>
      <c r="D17" s="82" t="n">
        <v>86.8231990545995</v>
      </c>
      <c r="E17" s="82" t="n">
        <v>122.561017816196</v>
      </c>
      <c r="F17" s="82" t="n">
        <v>72.3874711005949</v>
      </c>
      <c r="G17" s="82" t="n">
        <v>104.374854390885</v>
      </c>
      <c r="H17" s="82" t="n">
        <v>105.055689495723</v>
      </c>
      <c r="I17" s="82" t="n">
        <v>78.5338800485239</v>
      </c>
      <c r="J17" s="82"/>
      <c r="K17" s="82" t="n">
        <v>99.1149607975139</v>
      </c>
      <c r="L17" s="82"/>
      <c r="M17" s="82" t="n">
        <v>82.5146841838414</v>
      </c>
      <c r="N17" s="82" t="n">
        <v>95.0526972153362</v>
      </c>
      <c r="O17" s="82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3</v>
      </c>
      <c r="C18" s="82" t="n">
        <v>94.3458476529606</v>
      </c>
      <c r="D18" s="82" t="n">
        <v>82.388652457286</v>
      </c>
      <c r="E18" s="82" t="n">
        <v>118.419832489921</v>
      </c>
      <c r="F18" s="82" t="n">
        <v>72.2658605029221</v>
      </c>
      <c r="G18" s="82" t="n">
        <v>105.325295768413</v>
      </c>
      <c r="H18" s="82" t="n">
        <v>96.8569007924832</v>
      </c>
      <c r="I18" s="82" t="n">
        <v>76.0568281762039</v>
      </c>
      <c r="J18" s="82"/>
      <c r="K18" s="82" t="n">
        <v>101.509166801646</v>
      </c>
      <c r="L18" s="82"/>
      <c r="M18" s="82" t="n">
        <v>79.3049702852376</v>
      </c>
      <c r="N18" s="82" t="n">
        <v>94.8289877209544</v>
      </c>
      <c r="O18" s="82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4</v>
      </c>
      <c r="C19" s="82" t="n">
        <v>89.0304507209909</v>
      </c>
      <c r="D19" s="82" t="n">
        <v>77.3221057657779</v>
      </c>
      <c r="E19" s="82" t="n">
        <v>111.570159882586</v>
      </c>
      <c r="F19" s="82" t="n">
        <v>72.1085929152096</v>
      </c>
      <c r="G19" s="82" t="n">
        <v>106.645065579965</v>
      </c>
      <c r="H19" s="82" t="n">
        <v>96.6053582979629</v>
      </c>
      <c r="I19" s="82" t="n">
        <v>76.0992960092139</v>
      </c>
      <c r="J19" s="82"/>
      <c r="K19" s="82" t="n">
        <v>100.963111587697</v>
      </c>
      <c r="L19" s="82"/>
      <c r="M19" s="82" t="n">
        <v>82.5429666878107</v>
      </c>
      <c r="N19" s="82" t="n">
        <v>92.7912015856627</v>
      </c>
      <c r="O19" s="82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2" t="n">
        <v>86.4374522830997</v>
      </c>
      <c r="D20" s="82" t="n">
        <v>75.3311538423788</v>
      </c>
      <c r="E20" s="82" t="n">
        <v>107.891466224337</v>
      </c>
      <c r="F20" s="82" t="n">
        <v>76.7731598059021</v>
      </c>
      <c r="G20" s="82" t="n">
        <v>106.306373741747</v>
      </c>
      <c r="H20" s="82" t="n">
        <v>93.8026548728109</v>
      </c>
      <c r="I20" s="82" t="n">
        <v>77.0809442904536</v>
      </c>
      <c r="J20" s="82" t="n">
        <v>97.9187872250433</v>
      </c>
      <c r="K20" s="82" t="n">
        <v>101.136517910104</v>
      </c>
      <c r="L20" s="82" t="n">
        <v>80.5502046195376</v>
      </c>
      <c r="M20" s="82" t="n">
        <v>79.1569525653401</v>
      </c>
      <c r="N20" s="82" t="n">
        <v>92.0804141671687</v>
      </c>
      <c r="O20" s="82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2" t="n">
        <v>85.7117965141055</v>
      </c>
      <c r="D21" s="82" t="n">
        <v>75.2124816816497</v>
      </c>
      <c r="E21" s="82" t="n">
        <v>100.814242205069</v>
      </c>
      <c r="F21" s="82" t="n">
        <v>76.9214542715133</v>
      </c>
      <c r="G21" s="82" t="n">
        <v>101.167431619974</v>
      </c>
      <c r="H21" s="82" t="n">
        <v>94.7872140405349</v>
      </c>
      <c r="I21" s="82" t="n">
        <v>78.5870926511393</v>
      </c>
      <c r="J21" s="82" t="n">
        <v>97.7901214216889</v>
      </c>
      <c r="K21" s="82" t="n">
        <v>101.63767373935</v>
      </c>
      <c r="L21" s="82" t="n">
        <v>77.5635340772009</v>
      </c>
      <c r="M21" s="82" t="n">
        <v>77.9545858488558</v>
      </c>
      <c r="N21" s="82" t="n">
        <v>93.481368972669</v>
      </c>
      <c r="O21" s="82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2" t="n">
        <v>84.6317572440375</v>
      </c>
      <c r="D22" s="82" t="n">
        <v>79.2003552088287</v>
      </c>
      <c r="E22" s="82" t="n">
        <v>99.5374644684725</v>
      </c>
      <c r="F22" s="82" t="n">
        <v>76.7174035131155</v>
      </c>
      <c r="G22" s="82" t="n">
        <v>100.625072466794</v>
      </c>
      <c r="H22" s="82" t="n">
        <v>97.3166391558987</v>
      </c>
      <c r="I22" s="82" t="n">
        <v>84.2532969562548</v>
      </c>
      <c r="J22" s="82" t="n">
        <v>98.3095382989814</v>
      </c>
      <c r="K22" s="82" t="n">
        <v>100.166248885376</v>
      </c>
      <c r="L22" s="82" t="n">
        <v>78.1441171103776</v>
      </c>
      <c r="M22" s="82" t="n">
        <v>80.8834788756736</v>
      </c>
      <c r="N22" s="82" t="n">
        <v>93.9640047996148</v>
      </c>
      <c r="O22" s="82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2" t="n">
        <v>84.8270704134053</v>
      </c>
      <c r="D23" s="82" t="n">
        <v>77.8135332290155</v>
      </c>
      <c r="E23" s="82" t="n">
        <v>100.178127404777</v>
      </c>
      <c r="F23" s="82" t="n">
        <v>77.0848645324626</v>
      </c>
      <c r="G23" s="82" t="n">
        <v>103.105933315927</v>
      </c>
      <c r="H23" s="82" t="n">
        <v>96.433597703862</v>
      </c>
      <c r="I23" s="82" t="n">
        <v>91.1107233475025</v>
      </c>
      <c r="J23" s="82" t="n">
        <v>95.3111563665855</v>
      </c>
      <c r="K23" s="82" t="n">
        <v>100.722962880056</v>
      </c>
      <c r="L23" s="82" t="n">
        <v>78.0309019135081</v>
      </c>
      <c r="M23" s="82" t="n">
        <v>79.653499989107</v>
      </c>
      <c r="N23" s="82" t="n">
        <v>94.0416378603803</v>
      </c>
      <c r="O23" s="82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2" t="n">
        <v>84.8656836958574</v>
      </c>
      <c r="D24" s="82" t="n">
        <v>78.5457663580539</v>
      </c>
      <c r="E24" s="82" t="n">
        <v>99.8906061613129</v>
      </c>
      <c r="F24" s="82" t="n">
        <v>79.4521869731733</v>
      </c>
      <c r="G24" s="82" t="n">
        <v>103.327538898403</v>
      </c>
      <c r="H24" s="82" t="n">
        <v>98.0649648762182</v>
      </c>
      <c r="I24" s="82" t="n">
        <v>90.5186038675394</v>
      </c>
      <c r="J24" s="82" t="n">
        <v>95.0658635745604</v>
      </c>
      <c r="K24" s="82" t="n">
        <v>100.409271284463</v>
      </c>
      <c r="L24" s="82" t="n">
        <v>79.0633677921767</v>
      </c>
      <c r="M24" s="82" t="n">
        <v>79.5781159167173</v>
      </c>
      <c r="N24" s="82" t="n">
        <v>92.6073336080613</v>
      </c>
      <c r="O24" s="82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2" t="n">
        <v>83.8737735848202</v>
      </c>
      <c r="D25" s="82" t="n">
        <v>78.2641169490472</v>
      </c>
      <c r="E25" s="82" t="n">
        <v>99.2728626746901</v>
      </c>
      <c r="F25" s="82" t="n">
        <v>79.4975144458415</v>
      </c>
      <c r="G25" s="82" t="n">
        <v>103.271566370581</v>
      </c>
      <c r="H25" s="82" t="n">
        <v>98.1525466963491</v>
      </c>
      <c r="I25" s="82" t="n">
        <v>88.3944671536026</v>
      </c>
      <c r="J25" s="82" t="n">
        <v>94.2565203450184</v>
      </c>
      <c r="K25" s="82" t="n">
        <v>104.429628383911</v>
      </c>
      <c r="L25" s="82" t="n">
        <v>79.5267028464491</v>
      </c>
      <c r="M25" s="82" t="n">
        <v>81.9782237240119</v>
      </c>
      <c r="N25" s="82" t="n">
        <v>92.659249279282</v>
      </c>
      <c r="O25" s="82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5</v>
      </c>
      <c r="C26" s="82" t="n">
        <v>84.1358384949761</v>
      </c>
      <c r="D26" s="82" t="n">
        <v>80.5734014629809</v>
      </c>
      <c r="E26" s="82" t="n">
        <v>99.4463420022141</v>
      </c>
      <c r="F26" s="82" t="n">
        <v>82.2057960192252</v>
      </c>
      <c r="G26" s="82" t="n">
        <v>103.362724182217</v>
      </c>
      <c r="H26" s="82" t="n">
        <v>98.0951765328051</v>
      </c>
      <c r="I26" s="82" t="n">
        <v>88.9410543412469</v>
      </c>
      <c r="J26" s="82" t="n">
        <v>93.9643251319489</v>
      </c>
      <c r="K26" s="82" t="n">
        <v>104.024086365045</v>
      </c>
      <c r="L26" s="82" t="n">
        <v>79.5267028464491</v>
      </c>
      <c r="M26" s="82" t="n">
        <v>81.8860802005461</v>
      </c>
      <c r="N26" s="82" t="n">
        <v>91.9975973779534</v>
      </c>
      <c r="O26" s="82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2" t="n">
        <v>84.2407054040762</v>
      </c>
      <c r="D27" s="82" t="n">
        <v>79.4708833814023</v>
      </c>
      <c r="E27" s="82" t="n">
        <v>100.754270236861</v>
      </c>
      <c r="F27" s="82" t="n">
        <v>82.199770334377</v>
      </c>
      <c r="G27" s="82" t="n">
        <v>104.314818907204</v>
      </c>
      <c r="H27" s="82" t="n">
        <v>95.4175313560951</v>
      </c>
      <c r="I27" s="82" t="n">
        <v>88.7014916113787</v>
      </c>
      <c r="J27" s="82" t="n">
        <v>93.9815581891781</v>
      </c>
      <c r="K27" s="82" t="n">
        <v>101.518624635308</v>
      </c>
      <c r="L27" s="82" t="n">
        <v>79.8210152683433</v>
      </c>
      <c r="M27" s="82" t="n">
        <v>82.7610820991371</v>
      </c>
      <c r="N27" s="82" t="n">
        <v>91.8720206575325</v>
      </c>
      <c r="O27" s="82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2" t="n">
        <v>84.8174930899074</v>
      </c>
      <c r="D28" s="82" t="n">
        <v>80.494261735058</v>
      </c>
      <c r="E28" s="82" t="n">
        <v>100.232494097586</v>
      </c>
      <c r="F28" s="82" t="n">
        <v>82.3680497042055</v>
      </c>
      <c r="G28" s="82" t="n">
        <v>103.565442111138</v>
      </c>
      <c r="H28" s="82" t="n">
        <v>96.177083530949</v>
      </c>
      <c r="I28" s="82" t="n">
        <v>90.4160382233317</v>
      </c>
      <c r="J28" s="82" t="n">
        <v>93.6557993121827</v>
      </c>
      <c r="K28" s="82" t="n">
        <v>101.374133176865</v>
      </c>
      <c r="L28" s="82" t="n">
        <v>83.4480822021368</v>
      </c>
      <c r="M28" s="82" t="n">
        <v>84.3654967128192</v>
      </c>
      <c r="N28" s="82" t="n">
        <v>91.1696774340098</v>
      </c>
      <c r="O28" s="82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2</v>
      </c>
      <c r="C30" s="82" t="n">
        <v>86.3518245764053</v>
      </c>
      <c r="D30" s="82" t="n">
        <v>81.120474893652</v>
      </c>
      <c r="E30" s="82" t="n">
        <v>99.4889794796194</v>
      </c>
      <c r="F30" s="82" t="n">
        <v>82.3138597643051</v>
      </c>
      <c r="G30" s="82" t="n">
        <v>94.5812804641551</v>
      </c>
      <c r="H30" s="82" t="n">
        <v>97.139066666127</v>
      </c>
      <c r="I30" s="82" t="n">
        <v>89.4133987184763</v>
      </c>
      <c r="J30" s="82" t="n">
        <v>93.620041727212</v>
      </c>
      <c r="K30" s="82" t="n">
        <v>103.147229691118</v>
      </c>
      <c r="L30" s="82" t="n">
        <v>86.0931563922504</v>
      </c>
      <c r="M30" s="82" t="n">
        <v>85.3220986951465</v>
      </c>
      <c r="N30" s="82" t="n">
        <v>91.7108059374516</v>
      </c>
      <c r="O30" s="82" t="n">
        <v>90.3950470240973</v>
      </c>
      <c r="P30" s="25" t="n">
        <v>0.742809999999963</v>
      </c>
      <c r="Q30" s="25" t="n">
        <v>-4.75275018054748</v>
      </c>
      <c r="T30" s="82"/>
      <c r="U30" s="82"/>
      <c r="V30" s="82"/>
      <c r="W30" s="82"/>
      <c r="X30" s="82"/>
    </row>
    <row r="31" s="21" customFormat="true" ht="12.75" hidden="false" customHeight="false" outlineLevel="0" collapsed="false">
      <c r="A31" s="22"/>
      <c r="B31" s="27" t="s">
        <v>173</v>
      </c>
      <c r="C31" s="82" t="n">
        <v>87.9220806952324</v>
      </c>
      <c r="D31" s="82" t="n">
        <v>84.3022064960733</v>
      </c>
      <c r="E31" s="82" t="n">
        <v>99.9973383180664</v>
      </c>
      <c r="F31" s="82" t="n">
        <v>82.3198686760679</v>
      </c>
      <c r="G31" s="82" t="n">
        <v>94.5629600701292</v>
      </c>
      <c r="H31" s="82" t="n">
        <v>96.7872483944756</v>
      </c>
      <c r="I31" s="82" t="n">
        <v>90.3925469651626</v>
      </c>
      <c r="J31" s="82" t="n">
        <v>93.6162126675053</v>
      </c>
      <c r="K31" s="82" t="n">
        <v>101.846718475003</v>
      </c>
      <c r="L31" s="82" t="n">
        <v>84.4925210379214</v>
      </c>
      <c r="M31" s="82" t="n">
        <v>86.0576861046269</v>
      </c>
      <c r="N31" s="82" t="n">
        <v>91.9056914000687</v>
      </c>
      <c r="O31" s="82" t="n">
        <v>91.2601095451085</v>
      </c>
      <c r="P31" s="25" t="n">
        <v>0.956980000000002</v>
      </c>
      <c r="Q31" s="25" t="n">
        <v>-0.727702040593897</v>
      </c>
      <c r="T31" s="82"/>
      <c r="U31" s="82"/>
      <c r="V31" s="82"/>
      <c r="W31" s="82"/>
      <c r="X31" s="82"/>
    </row>
    <row r="32" s="21" customFormat="true" ht="12.75" hidden="false" customHeight="false" outlineLevel="0" collapsed="false">
      <c r="A32" s="22"/>
      <c r="B32" s="27" t="s">
        <v>174</v>
      </c>
      <c r="C32" s="82" t="n">
        <v>90.1247398296417</v>
      </c>
      <c r="D32" s="82" t="n">
        <v>87.6835511381895</v>
      </c>
      <c r="E32" s="82" t="n">
        <v>99.4667824401522</v>
      </c>
      <c r="F32" s="82" t="n">
        <v>84.2728252405389</v>
      </c>
      <c r="G32" s="82" t="n">
        <v>98.4917006161359</v>
      </c>
      <c r="H32" s="82" t="n">
        <v>98.1593334638903</v>
      </c>
      <c r="I32" s="82" t="n">
        <v>88.1764290482365</v>
      </c>
      <c r="J32" s="82" t="n">
        <v>93.0552362363379</v>
      </c>
      <c r="K32" s="82" t="n">
        <v>100.837641557697</v>
      </c>
      <c r="L32" s="82" t="n">
        <v>82.9969358215333</v>
      </c>
      <c r="M32" s="82" t="n">
        <v>89.1685595823172</v>
      </c>
      <c r="N32" s="82" t="n">
        <v>92.9064708548623</v>
      </c>
      <c r="O32" s="82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2" t="n">
        <v>90.9333389953932</v>
      </c>
      <c r="D33" s="82" t="n">
        <v>88.4509049676203</v>
      </c>
      <c r="E33" s="82" t="n">
        <v>97.5448156430959</v>
      </c>
      <c r="F33" s="82" t="n">
        <v>83.8192014768341</v>
      </c>
      <c r="G33" s="82" t="n">
        <v>98.8991213849046</v>
      </c>
      <c r="H33" s="82" t="n">
        <v>97.81830830757</v>
      </c>
      <c r="I33" s="82" t="n">
        <v>87.3895866836246</v>
      </c>
      <c r="J33" s="82" t="n">
        <v>90.3769297325072</v>
      </c>
      <c r="K33" s="82" t="n">
        <v>98.6356903140578</v>
      </c>
      <c r="L33" s="82" t="n">
        <v>82.9969358215333</v>
      </c>
      <c r="M33" s="82" t="n">
        <v>89.1660628626489</v>
      </c>
      <c r="N33" s="82" t="n">
        <v>92.2162593922345</v>
      </c>
      <c r="O33" s="82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2" t="n">
        <v>91.452022761023</v>
      </c>
      <c r="D34" s="82" t="n">
        <v>89.4815260672125</v>
      </c>
      <c r="E34" s="82" t="n">
        <v>97.5852967415878</v>
      </c>
      <c r="F34" s="82" t="n">
        <v>83.4031313426233</v>
      </c>
      <c r="G34" s="82" t="n">
        <v>99.1108545138775</v>
      </c>
      <c r="H34" s="82" t="n">
        <v>98.131454057955</v>
      </c>
      <c r="I34" s="82" t="n">
        <v>87.7286932357917</v>
      </c>
      <c r="J34" s="82" t="n">
        <v>90.3414387122012</v>
      </c>
      <c r="K34" s="82" t="n">
        <v>98.9103907115825</v>
      </c>
      <c r="L34" s="82" t="n">
        <v>82.9969358215333</v>
      </c>
      <c r="M34" s="82" t="n">
        <v>89.4680683175647</v>
      </c>
      <c r="N34" s="82" t="n">
        <v>92.0304067430554</v>
      </c>
      <c r="O34" s="82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2" t="n">
        <v>90.89009706527</v>
      </c>
      <c r="D35" s="82" t="n">
        <v>89.1636225729552</v>
      </c>
      <c r="E35" s="82" t="n">
        <v>97.8586688115727</v>
      </c>
      <c r="F35" s="82" t="n">
        <v>84.3373298614989</v>
      </c>
      <c r="G35" s="82" t="n">
        <v>98.7988283247808</v>
      </c>
      <c r="H35" s="82" t="n">
        <v>97.8778960833243</v>
      </c>
      <c r="I35" s="82" t="n">
        <v>87.3613535083463</v>
      </c>
      <c r="J35" s="82" t="n">
        <v>90.2782350719527</v>
      </c>
      <c r="K35" s="82" t="n">
        <v>98.5515679081681</v>
      </c>
      <c r="L35" s="82" t="n">
        <v>83.6087922290198</v>
      </c>
      <c r="M35" s="82" t="n">
        <v>89.4744066296493</v>
      </c>
      <c r="N35" s="82" t="n">
        <v>92.3508813286086</v>
      </c>
      <c r="O35" s="82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2" t="n">
        <v>90.8614823615071</v>
      </c>
      <c r="D36" s="82" t="n">
        <v>88.1175072121861</v>
      </c>
      <c r="E36" s="82" t="n">
        <v>97.6447658538795</v>
      </c>
      <c r="F36" s="82" t="n">
        <v>83.8903617071656</v>
      </c>
      <c r="G36" s="82" t="n">
        <v>98.9433880969588</v>
      </c>
      <c r="H36" s="82" t="n">
        <v>97.7971082581021</v>
      </c>
      <c r="I36" s="82" t="n">
        <v>87.4748846488915</v>
      </c>
      <c r="J36" s="82" t="n">
        <v>90.471152940032</v>
      </c>
      <c r="K36" s="82" t="n">
        <v>98.7706180760763</v>
      </c>
      <c r="L36" s="82" t="n">
        <v>83.1126176110487</v>
      </c>
      <c r="M36" s="82" t="n">
        <v>88.9189214598229</v>
      </c>
      <c r="N36" s="82" t="n">
        <v>92.1170041671103</v>
      </c>
      <c r="O36" s="82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2" t="n">
        <v>90.856648324292</v>
      </c>
      <c r="D37" s="82" t="n">
        <v>88.2912491158142</v>
      </c>
      <c r="E37" s="82" t="n">
        <v>97.4535729457811</v>
      </c>
      <c r="F37" s="82" t="n">
        <v>83.8766151887663</v>
      </c>
      <c r="G37" s="82" t="n">
        <v>98.9707657346789</v>
      </c>
      <c r="H37" s="82" t="n">
        <v>97.394419294696</v>
      </c>
      <c r="I37" s="82" t="n">
        <v>87.3258174395686</v>
      </c>
      <c r="J37" s="82" t="n">
        <v>90.3078478179494</v>
      </c>
      <c r="K37" s="82" t="n">
        <v>98.2911934803625</v>
      </c>
      <c r="L37" s="82" t="n">
        <v>83.0013655988315</v>
      </c>
      <c r="M37" s="82" t="n">
        <v>89.5528227985296</v>
      </c>
      <c r="N37" s="82" t="n">
        <v>91.9660509786626</v>
      </c>
      <c r="O37" s="82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2" t="n">
        <v>90.8902868311937</v>
      </c>
      <c r="D38" s="82" t="n">
        <v>88.1006982408491</v>
      </c>
      <c r="E38" s="82" t="n">
        <v>97.6116618247127</v>
      </c>
      <c r="F38" s="82" t="n">
        <v>83.37441484097</v>
      </c>
      <c r="G38" s="82" t="n">
        <v>98.9249136712003</v>
      </c>
      <c r="H38" s="82" t="n">
        <v>97.8773497937389</v>
      </c>
      <c r="I38" s="82" t="n">
        <v>87.3635615425194</v>
      </c>
      <c r="J38" s="82" t="n">
        <v>90.2785076140397</v>
      </c>
      <c r="K38" s="82" t="n">
        <v>98.4075648075653</v>
      </c>
      <c r="L38" s="82" t="n">
        <v>83.0013655988315</v>
      </c>
      <c r="M38" s="82" t="n">
        <v>89.5130774943894</v>
      </c>
      <c r="N38" s="82" t="n">
        <v>92.1304541237662</v>
      </c>
      <c r="O38" s="82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5</v>
      </c>
      <c r="C39" s="82" t="n">
        <v>91.2516211253419</v>
      </c>
      <c r="D39" s="82" t="n">
        <v>89.3090080197721</v>
      </c>
      <c r="E39" s="82" t="n">
        <v>97.4651422163295</v>
      </c>
      <c r="F39" s="82" t="n">
        <v>84.2188665789274</v>
      </c>
      <c r="G39" s="82" t="n">
        <v>98.6419000811205</v>
      </c>
      <c r="H39" s="82" t="n">
        <v>97.7603912946233</v>
      </c>
      <c r="I39" s="82" t="n">
        <v>87.3440212701758</v>
      </c>
      <c r="J39" s="82" t="n">
        <v>89.8236768003056</v>
      </c>
      <c r="K39" s="82" t="n">
        <v>98.226048045326</v>
      </c>
      <c r="L39" s="82" t="n">
        <v>83.0013655988315</v>
      </c>
      <c r="M39" s="82" t="n">
        <v>89.9155714473102</v>
      </c>
      <c r="N39" s="82" t="n">
        <v>92.7230601645552</v>
      </c>
      <c r="O39" s="82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2" t="n">
        <v>92.4853892723326</v>
      </c>
      <c r="D40" s="82" t="n">
        <v>89.1528999078719</v>
      </c>
      <c r="E40" s="82" t="n">
        <v>97.556900610784</v>
      </c>
      <c r="F40" s="82" t="n">
        <v>84.4190416570179</v>
      </c>
      <c r="G40" s="82" t="n">
        <v>96.7263317555965</v>
      </c>
      <c r="H40" s="82" t="n">
        <v>97.7251556163665</v>
      </c>
      <c r="I40" s="82" t="n">
        <v>87.903127066141</v>
      </c>
      <c r="J40" s="82" t="n">
        <v>90.3674506759096</v>
      </c>
      <c r="K40" s="82" t="n">
        <v>98.0809491509227</v>
      </c>
      <c r="L40" s="82" t="n">
        <v>83.1154924765299</v>
      </c>
      <c r="M40" s="82" t="n">
        <v>90.1895534943232</v>
      </c>
      <c r="N40" s="82" t="n">
        <v>93.4122492509847</v>
      </c>
      <c r="O40" s="82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2" t="n">
        <v>91.0431782396414</v>
      </c>
      <c r="D41" s="82" t="n">
        <v>88.7815223562357</v>
      </c>
      <c r="E41" s="82" t="n">
        <v>97.9816826004292</v>
      </c>
      <c r="F41" s="82" t="n">
        <v>84.0562826909617</v>
      </c>
      <c r="G41" s="82" t="n">
        <v>98.7368920296108</v>
      </c>
      <c r="H41" s="82" t="n">
        <v>97.8138121127319</v>
      </c>
      <c r="I41" s="82" t="n">
        <v>87.7931902067874</v>
      </c>
      <c r="J41" s="82" t="n">
        <v>90.2586854184008</v>
      </c>
      <c r="K41" s="82" t="n">
        <v>98.452847745967</v>
      </c>
      <c r="L41" s="82" t="n">
        <v>83.0013655988315</v>
      </c>
      <c r="M41" s="82" t="n">
        <v>89.2810164913017</v>
      </c>
      <c r="N41" s="82" t="n">
        <v>92.4892210241358</v>
      </c>
      <c r="O41" s="82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2</v>
      </c>
      <c r="C43" s="82" t="n">
        <v>92.2055045101867</v>
      </c>
      <c r="D43" s="82" t="n">
        <v>89.2537450535738</v>
      </c>
      <c r="E43" s="82" t="n">
        <v>98.3799715726495</v>
      </c>
      <c r="F43" s="82" t="n">
        <v>84.4702056338719</v>
      </c>
      <c r="G43" s="82" t="n">
        <v>98.8445864505013</v>
      </c>
      <c r="H43" s="82" t="n">
        <v>97.5928379754466</v>
      </c>
      <c r="I43" s="82" t="n">
        <v>92.3200753055865</v>
      </c>
      <c r="J43" s="82" t="n">
        <v>89.3670639806176</v>
      </c>
      <c r="K43" s="82" t="n">
        <v>98.0787871793705</v>
      </c>
      <c r="L43" s="82" t="n">
        <v>83.6750273187677</v>
      </c>
      <c r="M43" s="82" t="n">
        <v>89.6913359445195</v>
      </c>
      <c r="N43" s="82" t="n">
        <v>95.4183554362539</v>
      </c>
      <c r="O43" s="82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3</v>
      </c>
      <c r="C44" s="82" t="n">
        <v>92.5466537026578</v>
      </c>
      <c r="D44" s="82" t="n">
        <v>90.3318808101542</v>
      </c>
      <c r="E44" s="82" t="n">
        <v>99.0766375414872</v>
      </c>
      <c r="F44" s="82" t="n">
        <v>84.744144283573</v>
      </c>
      <c r="G44" s="82" t="n">
        <v>98.9501829281276</v>
      </c>
      <c r="H44" s="82" t="n">
        <v>97.3245887778882</v>
      </c>
      <c r="I44" s="82" t="n">
        <v>93.2893026969975</v>
      </c>
      <c r="J44" s="82" t="n">
        <v>89.4202830643081</v>
      </c>
      <c r="K44" s="82" t="n">
        <v>98.349517352191</v>
      </c>
      <c r="L44" s="82" t="n">
        <v>84.0622513260223</v>
      </c>
      <c r="M44" s="82" t="n">
        <v>90.0411913204995</v>
      </c>
      <c r="N44" s="82" t="n">
        <v>95.6302088878074</v>
      </c>
      <c r="O44" s="82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4</v>
      </c>
      <c r="C45" s="82" t="n">
        <v>93.1276570350473</v>
      </c>
      <c r="D45" s="82" t="n">
        <v>91.3933465125161</v>
      </c>
      <c r="E45" s="82" t="n">
        <v>99.4764813257282</v>
      </c>
      <c r="F45" s="82" t="n">
        <v>85.8534427138277</v>
      </c>
      <c r="G45" s="82" t="n">
        <v>98.7431649843458</v>
      </c>
      <c r="H45" s="82" t="n">
        <v>97.3432466683427</v>
      </c>
      <c r="I45" s="82" t="n">
        <v>95.6280923373328</v>
      </c>
      <c r="J45" s="82" t="n">
        <v>89.1213253595905</v>
      </c>
      <c r="K45" s="82" t="n">
        <v>98.8155456218941</v>
      </c>
      <c r="L45" s="82" t="n">
        <v>87.0619433155001</v>
      </c>
      <c r="M45" s="82" t="n">
        <v>91.3369831442842</v>
      </c>
      <c r="N45" s="82" t="n">
        <v>95.6547705047678</v>
      </c>
      <c r="O45" s="82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2" t="n">
        <v>93.6125389332259</v>
      </c>
      <c r="D46" s="82" t="n">
        <v>91.603944864143</v>
      </c>
      <c r="E46" s="82" t="n">
        <v>98.7812355001537</v>
      </c>
      <c r="F46" s="82" t="n">
        <v>86.3242555398867</v>
      </c>
      <c r="G46" s="82" t="n">
        <v>98.3726327163084</v>
      </c>
      <c r="H46" s="82" t="n">
        <v>96.7697791760924</v>
      </c>
      <c r="I46" s="82" t="n">
        <v>95.8269565278746</v>
      </c>
      <c r="J46" s="82" t="n">
        <v>88.8621063876423</v>
      </c>
      <c r="K46" s="82" t="n">
        <v>99.0336382042289</v>
      </c>
      <c r="L46" s="82" t="n">
        <v>87.0619433155001</v>
      </c>
      <c r="M46" s="82" t="n">
        <v>91.6784310319588</v>
      </c>
      <c r="N46" s="82" t="n">
        <v>95.8890373823248</v>
      </c>
      <c r="O46" s="82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2" t="n">
        <v>93.5487875705318</v>
      </c>
      <c r="D47" s="82" t="n">
        <v>91.8364400265714</v>
      </c>
      <c r="E47" s="82" t="n">
        <v>99.2627987350931</v>
      </c>
      <c r="F47" s="82" t="n">
        <v>86.1763085451297</v>
      </c>
      <c r="G47" s="82" t="n">
        <v>98.2084190776314</v>
      </c>
      <c r="H47" s="82" t="n">
        <v>97.1410354772013</v>
      </c>
      <c r="I47" s="82" t="n">
        <v>95.7711829128038</v>
      </c>
      <c r="J47" s="82" t="n">
        <v>88.604344467621</v>
      </c>
      <c r="K47" s="82" t="n">
        <v>99.3811825352582</v>
      </c>
      <c r="L47" s="82" t="n">
        <v>87.0619433155001</v>
      </c>
      <c r="M47" s="82" t="n">
        <v>92.8883572403561</v>
      </c>
      <c r="N47" s="82" t="n">
        <v>95.6454363299013</v>
      </c>
      <c r="O47" s="82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2" t="n">
        <v>93.6575534078714</v>
      </c>
      <c r="D48" s="82" t="n">
        <v>92.0946609028796</v>
      </c>
      <c r="E48" s="82" t="n">
        <v>99.3924112930772</v>
      </c>
      <c r="F48" s="82" t="n">
        <v>87.1201637536812</v>
      </c>
      <c r="G48" s="82" t="n">
        <v>98.6316504279595</v>
      </c>
      <c r="H48" s="82" t="n">
        <v>97.5341223505874</v>
      </c>
      <c r="I48" s="82" t="n">
        <v>95.728956334464</v>
      </c>
      <c r="J48" s="82" t="n">
        <v>88.6056652485044</v>
      </c>
      <c r="K48" s="82" t="n">
        <v>100.073289848418</v>
      </c>
      <c r="L48" s="82" t="n">
        <v>87.0619433155001</v>
      </c>
      <c r="M48" s="82" t="n">
        <v>92.8692143117119</v>
      </c>
      <c r="N48" s="82" t="n">
        <v>95.8717758125105</v>
      </c>
      <c r="O48" s="82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2" t="n">
        <v>94.0949139236752</v>
      </c>
      <c r="D49" s="82" t="n">
        <v>91.9841262881632</v>
      </c>
      <c r="E49" s="82" t="n">
        <v>99.9554246411996</v>
      </c>
      <c r="F49" s="82" t="n">
        <v>87.3929876251655</v>
      </c>
      <c r="G49" s="82" t="n">
        <v>98.8084517262211</v>
      </c>
      <c r="H49" s="82" t="n">
        <v>97.2726702561394</v>
      </c>
      <c r="I49" s="82" t="n">
        <v>95.7449687326589</v>
      </c>
      <c r="J49" s="82" t="n">
        <v>88.2382051384456</v>
      </c>
      <c r="K49" s="82" t="n">
        <v>100.028243838406</v>
      </c>
      <c r="L49" s="82" t="n">
        <v>87.0619433155001</v>
      </c>
      <c r="M49" s="82" t="n">
        <v>93.6824306326254</v>
      </c>
      <c r="N49" s="82" t="n">
        <v>96.0971837786869</v>
      </c>
      <c r="O49" s="82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2" t="n">
        <v>94.0717025548985</v>
      </c>
      <c r="D50" s="82" t="n">
        <v>92.0201318688112</v>
      </c>
      <c r="E50" s="82" t="n">
        <v>100.053500224652</v>
      </c>
      <c r="F50" s="82" t="n">
        <v>87.8725666617467</v>
      </c>
      <c r="G50" s="82" t="n">
        <v>99.2226546142436</v>
      </c>
      <c r="H50" s="82" t="n">
        <v>97.3534580813616</v>
      </c>
      <c r="I50" s="82" t="n">
        <v>96.0056412782858</v>
      </c>
      <c r="J50" s="82" t="n">
        <v>88.1447232025875</v>
      </c>
      <c r="K50" s="82" t="n">
        <v>99.9633452037747</v>
      </c>
      <c r="L50" s="82" t="n">
        <v>87.3832416017332</v>
      </c>
      <c r="M50" s="82" t="n">
        <v>94.5965368132038</v>
      </c>
      <c r="N50" s="82" t="n">
        <v>96.3814103539002</v>
      </c>
      <c r="O50" s="82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2" t="n">
        <v>94.5381172323938</v>
      </c>
      <c r="D51" s="82" t="n">
        <v>92.3801963576105</v>
      </c>
      <c r="E51" s="82" t="n">
        <v>100.189295302876</v>
      </c>
      <c r="F51" s="82" t="n">
        <v>89.3612516266533</v>
      </c>
      <c r="G51" s="82" t="n">
        <v>99.346735955157</v>
      </c>
      <c r="H51" s="82" t="n">
        <v>97.383388447299</v>
      </c>
      <c r="I51" s="82" t="n">
        <v>93.6285347742555</v>
      </c>
      <c r="J51" s="82" t="n">
        <v>100.189353856172</v>
      </c>
      <c r="K51" s="82" t="n">
        <v>100.161407465199</v>
      </c>
      <c r="L51" s="82" t="n">
        <v>87.675602593687</v>
      </c>
      <c r="M51" s="82" t="n">
        <v>94.8264131228447</v>
      </c>
      <c r="N51" s="82" t="n">
        <v>97.2619405198242</v>
      </c>
      <c r="O51" s="82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5</v>
      </c>
      <c r="C52" s="82" t="n">
        <v>94.6138038729227</v>
      </c>
      <c r="D52" s="82" t="n">
        <v>92.4891160608245</v>
      </c>
      <c r="E52" s="82" t="n">
        <v>100.36156112921</v>
      </c>
      <c r="F52" s="82" t="n">
        <v>89.4789114002505</v>
      </c>
      <c r="G52" s="82" t="n">
        <v>98.7052996676079</v>
      </c>
      <c r="H52" s="82" t="n">
        <v>97.6948050276712</v>
      </c>
      <c r="I52" s="82" t="n">
        <v>93.7184499102052</v>
      </c>
      <c r="J52" s="82" t="n">
        <v>100.059802023332</v>
      </c>
      <c r="K52" s="82" t="n">
        <v>100.207647989174</v>
      </c>
      <c r="L52" s="82" t="n">
        <v>87.675602593687</v>
      </c>
      <c r="M52" s="82" t="n">
        <v>94.5971098475505</v>
      </c>
      <c r="N52" s="82" t="n">
        <v>97.728734810579</v>
      </c>
      <c r="O52" s="82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2" t="n">
        <v>96.0132576466928</v>
      </c>
      <c r="D53" s="82" t="n">
        <v>92.4454700386598</v>
      </c>
      <c r="E53" s="82" t="n">
        <v>100.737874608695</v>
      </c>
      <c r="F53" s="82" t="n">
        <v>89.9647954486935</v>
      </c>
      <c r="G53" s="82" t="n">
        <v>98.6151844150991</v>
      </c>
      <c r="H53" s="82" t="n">
        <v>97.7400630187059</v>
      </c>
      <c r="I53" s="82" t="n">
        <v>93.5722714072441</v>
      </c>
      <c r="J53" s="82" t="n">
        <v>99.9586469794842</v>
      </c>
      <c r="K53" s="82" t="n">
        <v>100.211290763159</v>
      </c>
      <c r="L53" s="82" t="n">
        <v>87.675602593687</v>
      </c>
      <c r="M53" s="82" t="n">
        <v>95.7474494375534</v>
      </c>
      <c r="N53" s="82" t="n">
        <v>97.9326323513756</v>
      </c>
      <c r="O53" s="82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2" t="n">
        <v>96.3287984271401</v>
      </c>
      <c r="D54" s="82" t="n">
        <v>95.3528750938016</v>
      </c>
      <c r="E54" s="82" t="n">
        <v>100.546473576153</v>
      </c>
      <c r="F54" s="82" t="n">
        <v>90.3357632361635</v>
      </c>
      <c r="G54" s="82" t="n">
        <v>98.9086008649481</v>
      </c>
      <c r="H54" s="82" t="n">
        <v>97.793168669746</v>
      </c>
      <c r="I54" s="82" t="n">
        <v>93.5365195155772</v>
      </c>
      <c r="J54" s="82" t="n">
        <v>99.921696561913</v>
      </c>
      <c r="K54" s="82" t="n">
        <v>100.026496491535</v>
      </c>
      <c r="L54" s="82" t="n">
        <v>87.6756025936871</v>
      </c>
      <c r="M54" s="82" t="n">
        <v>96.8391246363135</v>
      </c>
      <c r="N54" s="82" t="n">
        <v>97.771641598102</v>
      </c>
      <c r="O54" s="82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2</v>
      </c>
      <c r="C56" s="82" t="n">
        <v>96.7249597621334</v>
      </c>
      <c r="D56" s="82" t="n">
        <v>95.7956213150606</v>
      </c>
      <c r="E56" s="82" t="n">
        <v>100.744926354553</v>
      </c>
      <c r="F56" s="82" t="n">
        <v>90.3311883021834</v>
      </c>
      <c r="G56" s="82" t="n">
        <v>99.3495470186846</v>
      </c>
      <c r="H56" s="82" t="n">
        <v>98.1120336985034</v>
      </c>
      <c r="I56" s="82" t="n">
        <v>93.9653014900495</v>
      </c>
      <c r="J56" s="82" t="n">
        <v>100.369661411531</v>
      </c>
      <c r="K56" s="82" t="n">
        <v>98.1267328133345</v>
      </c>
      <c r="L56" s="82" t="n">
        <v>88.5264797747554</v>
      </c>
      <c r="M56" s="82" t="n">
        <v>98.1267328133345</v>
      </c>
      <c r="N56" s="82" t="n">
        <v>98.1818225023953</v>
      </c>
      <c r="O56" s="82" t="n">
        <v>97.6144706848091</v>
      </c>
      <c r="P56" s="25" t="n">
        <v>0.458922867914382</v>
      </c>
      <c r="Q56" s="25" t="n">
        <v>4.31225464035623</v>
      </c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</row>
    <row r="57" customFormat="false" ht="12.75" hidden="false" customHeight="false" outlineLevel="0" collapsed="false">
      <c r="B57" s="27" t="s">
        <v>173</v>
      </c>
      <c r="C57" s="82" t="n">
        <v>97.1857613633583</v>
      </c>
      <c r="D57" s="82" t="n">
        <v>96.627543843762</v>
      </c>
      <c r="E57" s="82" t="n">
        <v>101.097942138956</v>
      </c>
      <c r="F57" s="82" t="n">
        <v>93.7717775363069</v>
      </c>
      <c r="G57" s="82" t="n">
        <v>99.5930808905386</v>
      </c>
      <c r="H57" s="82" t="n">
        <v>98.3527688109829</v>
      </c>
      <c r="I57" s="82" t="n">
        <v>93.8511726861192</v>
      </c>
      <c r="J57" s="82" t="n">
        <v>99.8445776336659</v>
      </c>
      <c r="K57" s="82" t="n">
        <v>100.119471140296</v>
      </c>
      <c r="L57" s="82" t="n">
        <v>88.5264797747554</v>
      </c>
      <c r="M57" s="82" t="n">
        <v>97.8270627109986</v>
      </c>
      <c r="N57" s="82" t="n">
        <v>98.6539682600033</v>
      </c>
      <c r="O57" s="82" t="n">
        <v>98.0918564254902</v>
      </c>
      <c r="P57" s="25" t="n">
        <v>0.489052224872054</v>
      </c>
      <c r="Q57" s="25" t="n">
        <v>4.31320565345376</v>
      </c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</row>
    <row r="58" customFormat="false" ht="12.75" hidden="false" customHeight="false" outlineLevel="0" collapsed="false">
      <c r="B58" s="27" t="s">
        <v>174</v>
      </c>
      <c r="C58" s="82" t="n">
        <v>97.967057634408</v>
      </c>
      <c r="D58" s="82" t="n">
        <v>96.6479386132199</v>
      </c>
      <c r="E58" s="82" t="n">
        <v>101.224236948455</v>
      </c>
      <c r="F58" s="82" t="n">
        <v>95.2334544653274</v>
      </c>
      <c r="G58" s="82" t="n">
        <v>99.8663760544623</v>
      </c>
      <c r="H58" s="82" t="n">
        <v>98.3607425378156</v>
      </c>
      <c r="I58" s="82" t="n">
        <v>93.9443915724482</v>
      </c>
      <c r="J58" s="82" t="n">
        <v>99.6869539658595</v>
      </c>
      <c r="K58" s="82" t="n">
        <v>100.248764936731</v>
      </c>
      <c r="L58" s="82" t="n">
        <v>92.3505488729396</v>
      </c>
      <c r="M58" s="82" t="n">
        <v>97.974735452874</v>
      </c>
      <c r="N58" s="82" t="n">
        <v>99.0323825528873</v>
      </c>
      <c r="O58" s="82" t="n">
        <v>98.5122073784493</v>
      </c>
      <c r="P58" s="25" t="n">
        <v>0.428527880169511</v>
      </c>
      <c r="Q58" s="25" t="n">
        <v>3.97895293541069</v>
      </c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</row>
    <row r="59" customFormat="false" ht="12.75" hidden="false" customHeight="false" outlineLevel="0" collapsed="false">
      <c r="B59" s="27" t="s">
        <v>18</v>
      </c>
      <c r="C59" s="82" t="n">
        <v>98.1049475472005</v>
      </c>
      <c r="D59" s="82" t="n">
        <v>97.2205723402646</v>
      </c>
      <c r="E59" s="82" t="n">
        <v>100.686724965996</v>
      </c>
      <c r="F59" s="82" t="n">
        <v>97.8137244689548</v>
      </c>
      <c r="G59" s="82" t="n">
        <v>99.6875707659589</v>
      </c>
      <c r="H59" s="82" t="n">
        <v>98.1928530404325</v>
      </c>
      <c r="I59" s="82" t="n">
        <v>94.7617709596191</v>
      </c>
      <c r="J59" s="82" t="n">
        <v>99.8033608841936</v>
      </c>
      <c r="K59" s="82" t="n">
        <v>101.402378549159</v>
      </c>
      <c r="L59" s="82" t="n">
        <v>92.4867993873594</v>
      </c>
      <c r="M59" s="82" t="n">
        <v>98.2830726997036</v>
      </c>
      <c r="N59" s="82" t="n">
        <v>99.1764634313263</v>
      </c>
      <c r="O59" s="82" t="n">
        <v>98.6992006286363</v>
      </c>
      <c r="P59" s="25" t="n">
        <v>0.189817338544287</v>
      </c>
      <c r="Q59" s="25" t="n">
        <v>4.02589453397707</v>
      </c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</row>
    <row r="60" customFormat="false" ht="12.75" hidden="false" customHeight="false" outlineLevel="0" collapsed="false">
      <c r="B60" s="27" t="s">
        <v>19</v>
      </c>
      <c r="C60" s="82" t="n">
        <v>97.8638549349378</v>
      </c>
      <c r="D60" s="82" t="n">
        <v>97.1592751617321</v>
      </c>
      <c r="E60" s="82" t="n">
        <v>100.886536674588</v>
      </c>
      <c r="F60" s="82" t="n">
        <v>98.1921482406013</v>
      </c>
      <c r="G60" s="82" t="n">
        <v>99.6705968331689</v>
      </c>
      <c r="H60" s="82" t="n">
        <v>98.3144760121617</v>
      </c>
      <c r="I60" s="82" t="n">
        <v>94.9044049866709</v>
      </c>
      <c r="J60" s="82" t="n">
        <v>99.5576851574942</v>
      </c>
      <c r="K60" s="82" t="n">
        <v>100.459394274803</v>
      </c>
      <c r="L60" s="82" t="n">
        <v>92.4867993873594</v>
      </c>
      <c r="M60" s="82" t="n">
        <v>98.5701987220439</v>
      </c>
      <c r="N60" s="82" t="n">
        <v>99.0244456526698</v>
      </c>
      <c r="O60" s="82" t="n">
        <v>98.7670223671798</v>
      </c>
      <c r="P60" s="25" t="n">
        <v>0.0687155905129515</v>
      </c>
      <c r="Q60" s="25" t="n">
        <v>4.01686526242897</v>
      </c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</row>
    <row r="61" customFormat="false" ht="12.75" hidden="false" customHeight="false" outlineLevel="0" collapsed="false">
      <c r="B61" s="27" t="s">
        <v>20</v>
      </c>
      <c r="C61" s="82" t="n">
        <v>98.146706038102</v>
      </c>
      <c r="D61" s="82" t="n">
        <v>97.7689563478134</v>
      </c>
      <c r="E61" s="82" t="n">
        <v>100.976262795062</v>
      </c>
      <c r="F61" s="82" t="n">
        <v>99.4322231855483</v>
      </c>
      <c r="G61" s="82" t="n">
        <v>100.148559026926</v>
      </c>
      <c r="H61" s="82" t="n">
        <v>98.8056848995368</v>
      </c>
      <c r="I61" s="82" t="n">
        <v>94.7604760222845</v>
      </c>
      <c r="J61" s="82" t="n">
        <v>99.5290892031299</v>
      </c>
      <c r="K61" s="82" t="n">
        <v>100.078828049518</v>
      </c>
      <c r="L61" s="82" t="n">
        <v>96.6137857420858</v>
      </c>
      <c r="M61" s="82" t="n">
        <v>98.5041475599257</v>
      </c>
      <c r="N61" s="82" t="n">
        <v>98.9012003254604</v>
      </c>
      <c r="O61" s="82" t="n">
        <v>98.9656869037962</v>
      </c>
      <c r="P61" s="25" t="n">
        <v>0.201144604600771</v>
      </c>
      <c r="Q61" s="25" t="n">
        <v>3.97445505130429</v>
      </c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</row>
    <row r="62" customFormat="false" ht="12.75" hidden="false" customHeight="false" outlineLevel="0" collapsed="false">
      <c r="B62" s="27" t="s">
        <v>21</v>
      </c>
      <c r="C62" s="82" t="n">
        <v>98.1282787681395</v>
      </c>
      <c r="D62" s="82" t="n">
        <v>98.1419140816723</v>
      </c>
      <c r="E62" s="82" t="n">
        <v>100.443513189581</v>
      </c>
      <c r="F62" s="82" t="n">
        <v>99.5260310486002</v>
      </c>
      <c r="G62" s="82" t="n">
        <v>100.155645520149</v>
      </c>
      <c r="H62" s="82" t="n">
        <v>98.9439381869132</v>
      </c>
      <c r="I62" s="82" t="n">
        <v>96.7725928173312</v>
      </c>
      <c r="J62" s="82" t="n">
        <v>99.5757253471793</v>
      </c>
      <c r="K62" s="82" t="n">
        <v>100.241321436501</v>
      </c>
      <c r="L62" s="82" t="n">
        <v>96.5922431149235</v>
      </c>
      <c r="M62" s="82" t="n">
        <v>99.1464832479229</v>
      </c>
      <c r="N62" s="82" t="n">
        <v>99.0824848295895</v>
      </c>
      <c r="O62" s="82" t="n">
        <v>99.1910855860973</v>
      </c>
      <c r="P62" s="25" t="n">
        <v>0.227754375635442</v>
      </c>
      <c r="Q62" s="25" t="n">
        <v>3.94316033900206</v>
      </c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</row>
    <row r="63" customFormat="false" ht="12.75" hidden="false" customHeight="false" outlineLevel="0" collapsed="false">
      <c r="B63" s="27" t="s">
        <v>22</v>
      </c>
      <c r="C63" s="82" t="n">
        <v>98.0194030663177</v>
      </c>
      <c r="D63" s="82" t="n">
        <v>98.1000479350882</v>
      </c>
      <c r="E63" s="82" t="n">
        <v>99.9509928148097</v>
      </c>
      <c r="F63" s="82" t="n">
        <v>99.831769832755</v>
      </c>
      <c r="G63" s="82" t="n">
        <v>100.227035011235</v>
      </c>
      <c r="H63" s="82" t="n">
        <v>99.2806206606091</v>
      </c>
      <c r="I63" s="82" t="n">
        <v>96.7614115315</v>
      </c>
      <c r="J63" s="82" t="n">
        <v>99.5470769808752</v>
      </c>
      <c r="K63" s="82" t="n">
        <v>100.234154352725</v>
      </c>
      <c r="L63" s="82" t="n">
        <v>96.8298911157904</v>
      </c>
      <c r="M63" s="82" t="n">
        <v>99.2311490726469</v>
      </c>
      <c r="N63" s="82" t="n">
        <v>98.8476761516585</v>
      </c>
      <c r="O63" s="82" t="n">
        <v>99.0160454435774</v>
      </c>
      <c r="P63" s="25" t="n">
        <v>-0.176467614489397</v>
      </c>
      <c r="Q63" s="25" t="n">
        <v>3.62947673672353</v>
      </c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</row>
    <row r="64" customFormat="false" ht="12.75" hidden="false" customHeight="false" outlineLevel="0" collapsed="false">
      <c r="B64" s="27" t="s">
        <v>23</v>
      </c>
      <c r="C64" s="82" t="n">
        <v>99.0747612819587</v>
      </c>
      <c r="D64" s="82" t="n">
        <v>98.1932352746335</v>
      </c>
      <c r="E64" s="82" t="n">
        <v>99.6822674301161</v>
      </c>
      <c r="F64" s="82" t="n">
        <v>99.5876768362189</v>
      </c>
      <c r="G64" s="82" t="n">
        <v>100.312973587571</v>
      </c>
      <c r="H64" s="82" t="n">
        <v>99.7379595936908</v>
      </c>
      <c r="I64" s="82" t="n">
        <v>96.8846796046955</v>
      </c>
      <c r="J64" s="82" t="n">
        <v>99.6465548426483</v>
      </c>
      <c r="K64" s="82" t="n">
        <v>100.481043606374</v>
      </c>
      <c r="L64" s="82" t="n">
        <v>97.2107013811578</v>
      </c>
      <c r="M64" s="82" t="n">
        <v>99.7870102962632</v>
      </c>
      <c r="N64" s="82" t="n">
        <v>99.1424725868021</v>
      </c>
      <c r="O64" s="82" t="n">
        <v>99.4752780093625</v>
      </c>
      <c r="P64" s="25" t="n">
        <v>0.463796108729468</v>
      </c>
      <c r="Q64" s="25" t="n">
        <v>3.23595948467424</v>
      </c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2.75" hidden="false" customHeight="false" outlineLevel="0" collapsed="false">
      <c r="B65" s="27" t="s">
        <v>24</v>
      </c>
      <c r="C65" s="82" t="n">
        <v>99.5331258892157</v>
      </c>
      <c r="D65" s="82" t="n">
        <v>98.5592818818477</v>
      </c>
      <c r="E65" s="82" t="n">
        <v>100.035601522492</v>
      </c>
      <c r="F65" s="82" t="n">
        <v>99.4608092841046</v>
      </c>
      <c r="G65" s="82" t="n">
        <v>100.284726588048</v>
      </c>
      <c r="H65" s="82" t="n">
        <v>99.6852321431329</v>
      </c>
      <c r="I65" s="82" t="n">
        <v>100.061741948042</v>
      </c>
      <c r="J65" s="82" t="n">
        <v>99.6900043407568</v>
      </c>
      <c r="K65" s="82" t="n">
        <v>100.046674892689</v>
      </c>
      <c r="L65" s="82" t="n">
        <v>96.6691174706254</v>
      </c>
      <c r="M65" s="82" t="n">
        <v>100.098902146775</v>
      </c>
      <c r="N65" s="82" t="n">
        <v>100.057383313309</v>
      </c>
      <c r="O65" s="82" t="n">
        <v>99.7357488587941</v>
      </c>
      <c r="P65" s="25" t="n">
        <v>0.261844806713725</v>
      </c>
      <c r="Q65" s="25" t="n">
        <v>3.37945326341729</v>
      </c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21" customFormat="true" ht="12.75" hidden="false" customHeight="false" outlineLevel="0" collapsed="false">
      <c r="A66" s="1"/>
      <c r="B66" s="27" t="s">
        <v>176</v>
      </c>
      <c r="C66" s="82" t="n">
        <v>99.7126344653869</v>
      </c>
      <c r="D66" s="82" t="n">
        <v>98.2704905571523</v>
      </c>
      <c r="E66" s="82" t="n">
        <v>100.170551860326</v>
      </c>
      <c r="F66" s="82" t="n">
        <v>99.7388161504146</v>
      </c>
      <c r="G66" s="82" t="n">
        <v>100.244998677716</v>
      </c>
      <c r="H66" s="82" t="n">
        <v>99.5823616119787</v>
      </c>
      <c r="I66" s="82" t="n">
        <v>100.167802296273</v>
      </c>
      <c r="J66" s="82" t="n">
        <v>99.7634125036649</v>
      </c>
      <c r="K66" s="82" t="n">
        <v>100.104041178944</v>
      </c>
      <c r="L66" s="82" t="n">
        <v>100.08558949909</v>
      </c>
      <c r="M66" s="82" t="n">
        <v>99.9662536491767</v>
      </c>
      <c r="N66" s="82" t="n">
        <v>99.9333490487126</v>
      </c>
      <c r="O66" s="82" t="n">
        <v>99.8692738176117</v>
      </c>
      <c r="P66" s="25" t="n">
        <v>0.133878734902467</v>
      </c>
      <c r="Q66" s="25" t="n">
        <v>2.99033750194921</v>
      </c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2" t="n">
        <v>100</v>
      </c>
      <c r="D67" s="82" t="n">
        <v>100</v>
      </c>
      <c r="E67" s="82" t="n">
        <v>100</v>
      </c>
      <c r="F67" s="82" t="n">
        <v>100</v>
      </c>
      <c r="G67" s="82" t="n">
        <v>100</v>
      </c>
      <c r="H67" s="82" t="n">
        <v>100</v>
      </c>
      <c r="I67" s="82" t="n">
        <v>100</v>
      </c>
      <c r="J67" s="82" t="n">
        <v>100</v>
      </c>
      <c r="K67" s="82" t="n">
        <v>100</v>
      </c>
      <c r="L67" s="82" t="n">
        <v>100</v>
      </c>
      <c r="M67" s="82" t="n">
        <v>100</v>
      </c>
      <c r="N67" s="82" t="n">
        <v>100</v>
      </c>
      <c r="O67" s="82" t="n">
        <v>100</v>
      </c>
      <c r="P67" s="25" t="n">
        <v>0.130897299430671</v>
      </c>
      <c r="Q67" s="25" t="n">
        <v>2.91396568884734</v>
      </c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customFormat="false" ht="12.75" hidden="false" customHeight="false" outlineLevel="0" collapsed="false">
      <c r="B68" s="27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2" t="n">
        <v>100.322717783914</v>
      </c>
      <c r="D69" s="82" t="n">
        <v>99.4626341755824</v>
      </c>
      <c r="E69" s="82" t="n">
        <v>100.001304404691</v>
      </c>
      <c r="F69" s="82" t="n">
        <v>100.001087116387</v>
      </c>
      <c r="G69" s="82" t="n">
        <v>99.9968206429521</v>
      </c>
      <c r="H69" s="82" t="n">
        <v>100.012590455878</v>
      </c>
      <c r="I69" s="82" t="n">
        <v>100</v>
      </c>
      <c r="J69" s="82" t="n">
        <v>100.004405551465</v>
      </c>
      <c r="K69" s="82" t="n">
        <v>100.01163911536</v>
      </c>
      <c r="L69" s="82" t="n">
        <v>100.00205221123</v>
      </c>
      <c r="M69" s="82" t="n">
        <v>100.008062910947</v>
      </c>
      <c r="N69" s="82" t="n">
        <v>99.4763488035295</v>
      </c>
      <c r="O69" s="82" t="n">
        <v>100.065043713384</v>
      </c>
      <c r="P69" s="25" t="n">
        <v>0.0650437133839859</v>
      </c>
      <c r="Q69" s="25" t="n">
        <v>2.51046080707403</v>
      </c>
      <c r="S69" s="82"/>
    </row>
    <row r="70" customFormat="false" ht="12.75" hidden="false" customHeight="false" outlineLevel="0" collapsed="false">
      <c r="B70" s="27" t="s">
        <v>28</v>
      </c>
      <c r="C70" s="82" t="n">
        <v>101.728756122816</v>
      </c>
      <c r="D70" s="82" t="n">
        <v>102.199029893551</v>
      </c>
      <c r="E70" s="82" t="n">
        <v>100.371211739841</v>
      </c>
      <c r="F70" s="82" t="n">
        <v>100.41419902159</v>
      </c>
      <c r="G70" s="82" t="n">
        <v>100.199242993106</v>
      </c>
      <c r="H70" s="82" t="n">
        <v>101.526189664668</v>
      </c>
      <c r="I70" s="82" t="n">
        <v>101.649528328255</v>
      </c>
      <c r="J70" s="82" t="n">
        <v>99.8387059286922</v>
      </c>
      <c r="K70" s="82" t="n">
        <v>99.9322288942751</v>
      </c>
      <c r="L70" s="82" t="n">
        <v>100.081825101304</v>
      </c>
      <c r="M70" s="82" t="n">
        <v>100.774549889421</v>
      </c>
      <c r="N70" s="82" t="n">
        <v>100.575865422947</v>
      </c>
      <c r="O70" s="82" t="n">
        <v>101.016473019782</v>
      </c>
      <c r="P70" s="25" t="n">
        <v>0.950810863704916</v>
      </c>
      <c r="Q70" s="25" t="n">
        <v>2.98150804854348</v>
      </c>
      <c r="S70" s="82"/>
    </row>
    <row r="71" customFormat="false" ht="12.75" hidden="false" customHeight="false" outlineLevel="0" collapsed="false">
      <c r="B71" s="27" t="s">
        <v>29</v>
      </c>
      <c r="C71" s="82" t="n">
        <v>102.05868971457</v>
      </c>
      <c r="D71" s="82" t="n">
        <v>102.681101776896</v>
      </c>
      <c r="E71" s="82" t="n">
        <v>100.412760770629</v>
      </c>
      <c r="F71" s="82" t="n">
        <v>100.448801862403</v>
      </c>
      <c r="G71" s="82" t="n">
        <v>100.564286390714</v>
      </c>
      <c r="H71" s="82" t="n">
        <v>101.584655433854</v>
      </c>
      <c r="I71" s="82" t="n">
        <v>102.147718236593</v>
      </c>
      <c r="J71" s="82" t="n">
        <v>99.6371503363859</v>
      </c>
      <c r="K71" s="82" t="n">
        <v>100.061024976744</v>
      </c>
      <c r="L71" s="82" t="n">
        <v>100.081825101304</v>
      </c>
      <c r="M71" s="82" t="n">
        <v>99.6544096312734</v>
      </c>
      <c r="N71" s="82" t="n">
        <v>100.655270202121</v>
      </c>
      <c r="O71" s="82" t="n">
        <v>101.226403945188</v>
      </c>
      <c r="P71" s="25" t="n">
        <v>0.207818506358535</v>
      </c>
      <c r="Q71" s="25" t="n">
        <v>2.75518805127513</v>
      </c>
      <c r="S71" s="82"/>
    </row>
    <row r="72" customFormat="false" ht="12.75" hidden="false" customHeight="false" outlineLevel="0" collapsed="false">
      <c r="B72" s="27" t="s">
        <v>18</v>
      </c>
      <c r="C72" s="82" t="n">
        <v>101.613526226355</v>
      </c>
      <c r="D72" s="82" t="n">
        <v>102.88843529665</v>
      </c>
      <c r="E72" s="82" t="n">
        <v>100.330257465714</v>
      </c>
      <c r="F72" s="82" t="n">
        <v>102.056380421565</v>
      </c>
      <c r="G72" s="82" t="n">
        <v>100.605826705474</v>
      </c>
      <c r="H72" s="82" t="n">
        <v>101.934926164911</v>
      </c>
      <c r="I72" s="82" t="n">
        <v>102.146273561737</v>
      </c>
      <c r="J72" s="82" t="n">
        <v>86.5348616094424</v>
      </c>
      <c r="K72" s="82" t="n">
        <v>100.116063501144</v>
      </c>
      <c r="L72" s="82" t="n">
        <v>104.100726318288</v>
      </c>
      <c r="M72" s="82" t="n">
        <v>99.9410851235019</v>
      </c>
      <c r="N72" s="82" t="n">
        <v>100.352196143989</v>
      </c>
      <c r="O72" s="82" t="n">
        <v>101.152758597294</v>
      </c>
      <c r="P72" s="25" t="n">
        <v>-0.0727531009928271</v>
      </c>
      <c r="Q72" s="25" t="n">
        <v>2.48589446827383</v>
      </c>
      <c r="S72" s="82"/>
    </row>
    <row r="73" customFormat="false" ht="12.75" hidden="false" customHeight="false" outlineLevel="0" collapsed="false">
      <c r="B73" s="27" t="s">
        <v>19</v>
      </c>
      <c r="C73" s="82" t="n">
        <v>101.327939894305</v>
      </c>
      <c r="D73" s="82" t="n">
        <v>102.87390488954</v>
      </c>
      <c r="E73" s="82" t="n">
        <v>100.498177775148</v>
      </c>
      <c r="F73" s="82" t="n">
        <v>102.073164448136</v>
      </c>
      <c r="G73" s="82" t="n">
        <v>100.327936374728</v>
      </c>
      <c r="H73" s="82" t="n">
        <v>101.853605169649</v>
      </c>
      <c r="I73" s="82" t="n">
        <v>101.401876203777</v>
      </c>
      <c r="J73" s="82" t="n">
        <v>86.4865386663394</v>
      </c>
      <c r="K73" s="82" t="n">
        <v>99.6261784381055</v>
      </c>
      <c r="L73" s="82" t="n">
        <v>104.100726318288</v>
      </c>
      <c r="M73" s="82" t="n">
        <v>99.986454246307</v>
      </c>
      <c r="N73" s="82" t="n">
        <v>100.052814381529</v>
      </c>
      <c r="O73" s="82" t="n">
        <v>100.944565179438</v>
      </c>
      <c r="P73" s="25" t="n">
        <v>-0.205820800878726</v>
      </c>
      <c r="Q73" s="25" t="n">
        <v>2.20472659807747</v>
      </c>
      <c r="S73" s="82"/>
    </row>
    <row r="74" customFormat="false" ht="12.75" hidden="false" customHeight="false" outlineLevel="0" collapsed="false">
      <c r="A74" s="22"/>
      <c r="B74" s="27" t="s">
        <v>20</v>
      </c>
      <c r="C74" s="82" t="n">
        <v>100.9926313966</v>
      </c>
      <c r="D74" s="82" t="n">
        <v>103.052943384135</v>
      </c>
      <c r="E74" s="82" t="n">
        <v>100.468351196032</v>
      </c>
      <c r="F74" s="82" t="n">
        <v>102.064821892173</v>
      </c>
      <c r="G74" s="82" t="n">
        <v>100.305577469474</v>
      </c>
      <c r="H74" s="82" t="n">
        <v>101.800150954988</v>
      </c>
      <c r="I74" s="82" t="n">
        <v>101.255575517972</v>
      </c>
      <c r="J74" s="82" t="n">
        <v>86.1971427892812</v>
      </c>
      <c r="K74" s="82" t="n">
        <v>99.7436570046249</v>
      </c>
      <c r="L74" s="82" t="n">
        <v>104.100726318288</v>
      </c>
      <c r="M74" s="82" t="n">
        <v>99.832635938155</v>
      </c>
      <c r="N74" s="82" t="n">
        <v>100.112416062066</v>
      </c>
      <c r="O74" s="82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2" t="n">
        <v>99.8381783369702</v>
      </c>
      <c r="D75" s="82" t="n">
        <v>102.885369257677</v>
      </c>
      <c r="E75" s="82" t="n">
        <v>100.583251054056</v>
      </c>
      <c r="F75" s="82" t="n">
        <v>102.051955393456</v>
      </c>
      <c r="G75" s="82" t="n">
        <v>100.105339882963</v>
      </c>
      <c r="H75" s="82" t="n">
        <v>101.757518999428</v>
      </c>
      <c r="I75" s="82" t="n">
        <v>101.573447223632</v>
      </c>
      <c r="J75" s="82" t="n">
        <v>86.1662188339248</v>
      </c>
      <c r="K75" s="82" t="n">
        <v>99.6319618422583</v>
      </c>
      <c r="L75" s="82" t="n">
        <v>104.100726318288</v>
      </c>
      <c r="M75" s="82" t="n">
        <v>99.8539353241028</v>
      </c>
      <c r="N75" s="82" t="n">
        <v>100.071198977565</v>
      </c>
      <c r="O75" s="82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2" t="n">
        <v>98.9388359810899</v>
      </c>
      <c r="D76" s="82" t="n">
        <v>102.451993559587</v>
      </c>
      <c r="E76" s="82" t="n">
        <v>100.245871183172</v>
      </c>
      <c r="F76" s="82" t="n">
        <v>102.862485107532</v>
      </c>
      <c r="G76" s="82" t="n">
        <v>99.8319119605118</v>
      </c>
      <c r="H76" s="82" t="n">
        <v>102.04930469831</v>
      </c>
      <c r="I76" s="82" t="n">
        <v>101.640409454543</v>
      </c>
      <c r="J76" s="82" t="n">
        <v>86.0433074826155</v>
      </c>
      <c r="K76" s="82" t="n">
        <v>99.5354044973119</v>
      </c>
      <c r="L76" s="82" t="n">
        <v>105.382979728099</v>
      </c>
      <c r="M76" s="82" t="n">
        <v>100.822180127474</v>
      </c>
      <c r="N76" s="82" t="n">
        <v>99.6450592302815</v>
      </c>
      <c r="O76" s="82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2" t="n">
        <v>98.7579062701223</v>
      </c>
      <c r="D77" s="82" t="n">
        <v>102.476251270954</v>
      </c>
      <c r="E77" s="82" t="n">
        <v>100.28876097929</v>
      </c>
      <c r="F77" s="82" t="n">
        <v>103.267453012335</v>
      </c>
      <c r="G77" s="82" t="n">
        <v>99.9419078942649</v>
      </c>
      <c r="H77" s="82" t="n">
        <v>101.82812355109</v>
      </c>
      <c r="I77" s="82" t="n">
        <v>101.787969069439</v>
      </c>
      <c r="J77" s="82" t="n">
        <v>86.0362914113555</v>
      </c>
      <c r="K77" s="82" t="n">
        <v>99.4645555416077</v>
      </c>
      <c r="L77" s="82" t="n">
        <v>105.39828803719</v>
      </c>
      <c r="M77" s="82" t="n">
        <v>101.014039810187</v>
      </c>
      <c r="N77" s="82" t="n">
        <v>100.061371347192</v>
      </c>
      <c r="O77" s="82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2" t="n">
        <v>98.8013301807239</v>
      </c>
      <c r="D78" s="82" t="n">
        <v>103.71376579638</v>
      </c>
      <c r="E78" s="82" t="n">
        <v>100.287463356413</v>
      </c>
      <c r="F78" s="82" t="n">
        <v>103.254292939674</v>
      </c>
      <c r="G78" s="82" t="n">
        <v>99.5793047058398</v>
      </c>
      <c r="H78" s="82" t="n">
        <v>101.886379008955</v>
      </c>
      <c r="I78" s="82" t="n">
        <v>101.460494971336</v>
      </c>
      <c r="J78" s="82" t="n">
        <v>85.9731914218892</v>
      </c>
      <c r="K78" s="82" t="n">
        <v>99.3164693846594</v>
      </c>
      <c r="L78" s="82" t="n">
        <v>105.416520850522</v>
      </c>
      <c r="M78" s="82" t="n">
        <v>100.930879218379</v>
      </c>
      <c r="N78" s="82" t="n">
        <v>99.859040390864</v>
      </c>
      <c r="O78" s="82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2" t="n">
        <v>98.2069021136486</v>
      </c>
      <c r="D79" s="82" t="n">
        <v>104.111835478794</v>
      </c>
      <c r="E79" s="82" t="n">
        <v>100.100710409301</v>
      </c>
      <c r="F79" s="82" t="n">
        <v>103.243803980139</v>
      </c>
      <c r="G79" s="82" t="n">
        <v>99.2121387591447</v>
      </c>
      <c r="H79" s="82" t="n">
        <v>101.991420052355</v>
      </c>
      <c r="I79" s="82" t="n">
        <v>101.332715382307</v>
      </c>
      <c r="J79" s="82" t="n">
        <v>85.9646838021904</v>
      </c>
      <c r="K79" s="82" t="n">
        <v>99.1837954435645</v>
      </c>
      <c r="L79" s="82" t="n">
        <v>111.287740817998</v>
      </c>
      <c r="M79" s="82" t="n">
        <v>102.023125257759</v>
      </c>
      <c r="N79" s="82" t="n">
        <v>99.5873867325037</v>
      </c>
      <c r="O79" s="82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2" t="n">
        <v>97.8037886211961</v>
      </c>
      <c r="D80" s="82" t="n">
        <v>104.256173667685</v>
      </c>
      <c r="E80" s="82" t="n">
        <v>100.094525965757</v>
      </c>
      <c r="F80" s="82" t="n">
        <v>103.630870590033</v>
      </c>
      <c r="G80" s="82" t="n">
        <v>98.9209392098019</v>
      </c>
      <c r="H80" s="82" t="n">
        <v>102.108726009355</v>
      </c>
      <c r="I80" s="82" t="n">
        <v>101.609283087152</v>
      </c>
      <c r="J80" s="82" t="n">
        <v>86.0078509214017</v>
      </c>
      <c r="K80" s="82" t="n">
        <v>98.9650228518923</v>
      </c>
      <c r="L80" s="82" t="n">
        <v>111.286771399951</v>
      </c>
      <c r="M80" s="82" t="n">
        <v>102.026026943751</v>
      </c>
      <c r="N80" s="82" t="n">
        <v>99.1303586119323</v>
      </c>
      <c r="O80" s="82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27" t="s">
        <v>27</v>
      </c>
      <c r="C82" s="82" t="n">
        <v>98.2355500385723</v>
      </c>
      <c r="D82" s="82" t="n">
        <v>104.465885788685</v>
      </c>
      <c r="E82" s="82" t="n">
        <v>100.027605462379</v>
      </c>
      <c r="F82" s="82" t="n">
        <v>103.631333812836</v>
      </c>
      <c r="G82" s="82" t="n">
        <v>98.9294725016806</v>
      </c>
      <c r="H82" s="82" t="n">
        <v>101.878122678899</v>
      </c>
      <c r="I82" s="82" t="n">
        <v>101.622752495116</v>
      </c>
      <c r="J82" s="82" t="n">
        <v>86.0038506078059</v>
      </c>
      <c r="K82" s="82" t="n">
        <v>98.8938567960817</v>
      </c>
      <c r="L82" s="82" t="n">
        <v>111.30574275441</v>
      </c>
      <c r="M82" s="82" t="n">
        <v>102.18561299086</v>
      </c>
      <c r="N82" s="82" t="n">
        <v>99.0446227591993</v>
      </c>
      <c r="O82" s="82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2" t="n">
        <v>98.4128187255586</v>
      </c>
      <c r="D83" s="82" t="n">
        <v>104.453922190073</v>
      </c>
      <c r="E83" s="82" t="n">
        <v>99.9367400721498</v>
      </c>
      <c r="F83" s="82" t="n">
        <v>103.512592100813</v>
      </c>
      <c r="G83" s="82" t="n">
        <v>98.8502241887183</v>
      </c>
      <c r="H83" s="82" t="n">
        <v>101.972838869281</v>
      </c>
      <c r="I83" s="82" t="n">
        <v>101.700773651357</v>
      </c>
      <c r="J83" s="82" t="n">
        <v>86.0038506078059</v>
      </c>
      <c r="K83" s="82" t="n">
        <v>98.8561003411798</v>
      </c>
      <c r="L83" s="82" t="n">
        <v>111.557785041852</v>
      </c>
      <c r="M83" s="82" t="n">
        <v>102.107409587566</v>
      </c>
      <c r="N83" s="82" t="n">
        <v>99.1178980251397</v>
      </c>
      <c r="O83" s="82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5"/>
    </row>
    <row r="84" customFormat="false" ht="12.75" hidden="false" customHeight="false" outlineLevel="0" collapsed="false">
      <c r="A84" s="22"/>
      <c r="B84" s="27" t="s">
        <v>29</v>
      </c>
      <c r="C84" s="82" t="n">
        <v>98.2752029786029</v>
      </c>
      <c r="D84" s="82" t="n">
        <v>104.399930690328</v>
      </c>
      <c r="E84" s="82" t="n">
        <v>99.8780987413121</v>
      </c>
      <c r="F84" s="82" t="n">
        <v>102.666154206324</v>
      </c>
      <c r="G84" s="82" t="n">
        <v>98.7306669984248</v>
      </c>
      <c r="H84" s="82" t="n">
        <v>101.992549984123</v>
      </c>
      <c r="I84" s="82" t="n">
        <v>101.700203088822</v>
      </c>
      <c r="J84" s="82" t="n">
        <v>86.0110192491094</v>
      </c>
      <c r="K84" s="82" t="n">
        <v>98.8517349239535</v>
      </c>
      <c r="L84" s="82" t="n">
        <v>111.557785041852</v>
      </c>
      <c r="M84" s="82" t="n">
        <v>102.116582166506</v>
      </c>
      <c r="N84" s="82" t="n">
        <v>98.8240231177158</v>
      </c>
      <c r="O84" s="82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5"/>
    </row>
    <row r="85" customFormat="false" ht="12.75" hidden="false" customHeight="false" outlineLevel="0" collapsed="false">
      <c r="A85" s="22"/>
      <c r="B85" s="27" t="s">
        <v>18</v>
      </c>
      <c r="C85" s="82" t="n">
        <v>97.8213306531135</v>
      </c>
      <c r="D85" s="82" t="n">
        <v>104.718052761638</v>
      </c>
      <c r="E85" s="82" t="n">
        <v>99.7746462984802</v>
      </c>
      <c r="F85" s="82" t="n">
        <v>102.530559700057</v>
      </c>
      <c r="G85" s="82" t="n">
        <v>97.9900899426768</v>
      </c>
      <c r="H85" s="82" t="n">
        <v>102.156809076233</v>
      </c>
      <c r="I85" s="82" t="n">
        <v>102.035990798271</v>
      </c>
      <c r="J85" s="82" t="n">
        <v>85.9970260125118</v>
      </c>
      <c r="K85" s="82" t="n">
        <v>99.1841646283508</v>
      </c>
      <c r="L85" s="82" t="n">
        <v>125.658533495909</v>
      </c>
      <c r="M85" s="82" t="n">
        <v>101.071442499905</v>
      </c>
      <c r="N85" s="82" t="n">
        <v>98.7898582400494</v>
      </c>
      <c r="O85" s="82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5"/>
    </row>
    <row r="86" customFormat="false" ht="12.75" hidden="false" customHeight="false" outlineLevel="0" collapsed="false">
      <c r="A86" s="22"/>
      <c r="B86" s="27" t="s">
        <v>19</v>
      </c>
      <c r="C86" s="82" t="n">
        <v>97.531565854177</v>
      </c>
      <c r="D86" s="82" t="n">
        <v>104.835577881137</v>
      </c>
      <c r="E86" s="82" t="n">
        <v>99.6606081119497</v>
      </c>
      <c r="F86" s="82" t="n">
        <v>102.473632119243</v>
      </c>
      <c r="G86" s="82" t="n">
        <v>97.7011534815156</v>
      </c>
      <c r="H86" s="82" t="n">
        <v>102.151880519554</v>
      </c>
      <c r="I86" s="82" t="n">
        <v>102.275104978666</v>
      </c>
      <c r="J86" s="82" t="n">
        <v>85.9677769473128</v>
      </c>
      <c r="K86" s="82" t="n">
        <v>98.9887652482594</v>
      </c>
      <c r="L86" s="82" t="n">
        <v>125.747794489017</v>
      </c>
      <c r="M86" s="82" t="n">
        <v>100.937654925229</v>
      </c>
      <c r="N86" s="82" t="n">
        <v>98.3621190335726</v>
      </c>
      <c r="O86" s="82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5"/>
    </row>
    <row r="87" customFormat="false" ht="12.75" hidden="false" customHeight="false" outlineLevel="0" collapsed="false">
      <c r="A87" s="22"/>
      <c r="B87" s="27" t="s">
        <v>177</v>
      </c>
      <c r="C87" s="82" t="n">
        <v>97.4160144863095</v>
      </c>
      <c r="D87" s="82" t="n">
        <v>104.785458202781</v>
      </c>
      <c r="E87" s="82" t="n">
        <v>99.7757402504132</v>
      </c>
      <c r="F87" s="82" t="n">
        <v>102.472521764582</v>
      </c>
      <c r="G87" s="82" t="n">
        <v>97.7579612659867</v>
      </c>
      <c r="H87" s="82" t="n">
        <v>102.45426681873</v>
      </c>
      <c r="I87" s="82" t="n">
        <v>102.242187809003</v>
      </c>
      <c r="J87" s="82" t="n">
        <v>85.9677769473128</v>
      </c>
      <c r="K87" s="82" t="n">
        <v>98.9041957297734</v>
      </c>
      <c r="L87" s="82" t="n">
        <v>125.747794489017</v>
      </c>
      <c r="M87" s="82" t="n">
        <v>100.825945948625</v>
      </c>
      <c r="N87" s="82" t="n">
        <v>98.4399584666602</v>
      </c>
      <c r="O87" s="82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5"/>
    </row>
    <row r="88" customFormat="false" ht="12.75" hidden="false" customHeight="false" outlineLevel="0" collapsed="false">
      <c r="A88" s="22"/>
      <c r="B88" s="27" t="s">
        <v>178</v>
      </c>
      <c r="C88" s="82" t="n">
        <v>96.9637156395321</v>
      </c>
      <c r="D88" s="82" t="n">
        <v>104.6743614463</v>
      </c>
      <c r="E88" s="82" t="n">
        <v>99.8955916915642</v>
      </c>
      <c r="F88" s="82" t="n">
        <v>102.775470173369</v>
      </c>
      <c r="G88" s="82" t="n">
        <v>97.7455316707799</v>
      </c>
      <c r="H88" s="82" t="n">
        <v>102.565778508446</v>
      </c>
      <c r="I88" s="82" t="n">
        <v>102.124878442003</v>
      </c>
      <c r="J88" s="82" t="n">
        <v>85.85513033452</v>
      </c>
      <c r="K88" s="82" t="n">
        <v>98.8273776838558</v>
      </c>
      <c r="L88" s="82" t="n">
        <v>127.999031943395</v>
      </c>
      <c r="M88" s="82" t="n">
        <v>101.67515647968</v>
      </c>
      <c r="N88" s="82" t="n">
        <v>98.0801497728174</v>
      </c>
      <c r="O88" s="82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5"/>
    </row>
    <row r="89" customFormat="false" ht="12.75" hidden="false" customHeight="false" outlineLevel="0" collapsed="false">
      <c r="A89" s="22"/>
      <c r="B89" s="27" t="s">
        <v>22</v>
      </c>
      <c r="C89" s="82" t="n">
        <v>96.1769474451927</v>
      </c>
      <c r="D89" s="82" t="n">
        <v>104.521361312376</v>
      </c>
      <c r="E89" s="82" t="n">
        <v>99.8101964986318</v>
      </c>
      <c r="F89" s="82" t="n">
        <v>102.779186944478</v>
      </c>
      <c r="G89" s="82" t="n">
        <v>97.6100376966694</v>
      </c>
      <c r="H89" s="82" t="n">
        <v>102.611645277797</v>
      </c>
      <c r="I89" s="82" t="n">
        <v>102.401031373228</v>
      </c>
      <c r="J89" s="82" t="n">
        <v>85.8044376739603</v>
      </c>
      <c r="K89" s="82" t="n">
        <v>98.7546822979431</v>
      </c>
      <c r="L89" s="82" t="n">
        <v>127.977015126616</v>
      </c>
      <c r="M89" s="82" t="n">
        <v>101.705374734787</v>
      </c>
      <c r="N89" s="82" t="n">
        <v>96.894150006549</v>
      </c>
      <c r="O89" s="82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5"/>
    </row>
    <row r="90" customFormat="false" ht="12.75" hidden="false" customHeight="false" outlineLevel="0" collapsed="false">
      <c r="A90" s="22"/>
      <c r="B90" s="27" t="s">
        <v>23</v>
      </c>
      <c r="C90" s="82" t="n">
        <v>95.847753139282</v>
      </c>
      <c r="D90" s="82" t="n">
        <v>104.623410106465</v>
      </c>
      <c r="E90" s="82" t="n">
        <v>99.9471809242752</v>
      </c>
      <c r="F90" s="82" t="n">
        <v>103.240075902938</v>
      </c>
      <c r="G90" s="82" t="n">
        <v>97.3439249942122</v>
      </c>
      <c r="H90" s="82" t="n">
        <v>102.825302635286</v>
      </c>
      <c r="I90" s="82" t="n">
        <v>102.793132975002</v>
      </c>
      <c r="J90" s="82" t="n">
        <v>85.7567538336957</v>
      </c>
      <c r="K90" s="82" t="n">
        <v>98.619915768583</v>
      </c>
      <c r="L90" s="82" t="n">
        <v>127.973920855256</v>
      </c>
      <c r="M90" s="82" t="n">
        <v>101.29480902834</v>
      </c>
      <c r="N90" s="82" t="n">
        <v>97.0038446436691</v>
      </c>
      <c r="O90" s="82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5"/>
    </row>
    <row r="91" customFormat="false" ht="12.75" hidden="false" customHeight="false" outlineLevel="0" collapsed="false">
      <c r="A91" s="22"/>
      <c r="B91" s="27" t="s">
        <v>24</v>
      </c>
      <c r="C91" s="82" t="n">
        <v>95.6144640649364</v>
      </c>
      <c r="D91" s="82" t="n">
        <v>104.790115895999</v>
      </c>
      <c r="E91" s="82" t="n">
        <v>100.019861503062</v>
      </c>
      <c r="F91" s="82" t="n">
        <v>103.243257497861</v>
      </c>
      <c r="G91" s="82" t="n">
        <v>97.2079876966059</v>
      </c>
      <c r="H91" s="82" t="n">
        <v>102.818276411207</v>
      </c>
      <c r="I91" s="82" t="n">
        <v>102.511824153886</v>
      </c>
      <c r="J91" s="82" t="n">
        <v>85.7092002040138</v>
      </c>
      <c r="K91" s="82" t="n">
        <v>98.5761765210479</v>
      </c>
      <c r="L91" s="82" t="n">
        <v>127.982471571021</v>
      </c>
      <c r="M91" s="82" t="n">
        <v>101.315475635453</v>
      </c>
      <c r="N91" s="82" t="n">
        <v>97.0367882856565</v>
      </c>
      <c r="O91" s="82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5"/>
    </row>
    <row r="92" customFormat="false" ht="12.75" hidden="false" customHeight="false" outlineLevel="0" collapsed="false">
      <c r="A92" s="22"/>
      <c r="B92" s="27" t="s">
        <v>25</v>
      </c>
      <c r="C92" s="82" t="n">
        <v>95.5067235621919</v>
      </c>
      <c r="D92" s="82" t="n">
        <v>104.984522078897</v>
      </c>
      <c r="E92" s="82" t="n">
        <v>100.144629943212</v>
      </c>
      <c r="F92" s="82" t="n">
        <v>103.213911297631</v>
      </c>
      <c r="G92" s="82" t="n">
        <v>97.1227529481487</v>
      </c>
      <c r="H92" s="82" t="n">
        <v>102.91558829285</v>
      </c>
      <c r="I92" s="82" t="n">
        <v>102.611769255454</v>
      </c>
      <c r="J92" s="82" t="n">
        <v>85.7248693998224</v>
      </c>
      <c r="K92" s="82" t="n">
        <v>98.6003374613579</v>
      </c>
      <c r="L92" s="82" t="n">
        <v>116.234377566318</v>
      </c>
      <c r="M92" s="82" t="n">
        <v>100.686244320324</v>
      </c>
      <c r="N92" s="82" t="n">
        <v>97.0945154219058</v>
      </c>
      <c r="O92" s="82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5"/>
    </row>
    <row r="93" customFormat="false" ht="12.75" hidden="false" customHeight="false" outlineLevel="0" collapsed="false">
      <c r="A93" s="22"/>
      <c r="B93" s="27" t="s">
        <v>26</v>
      </c>
      <c r="C93" s="82" t="n">
        <v>95.1624850152183</v>
      </c>
      <c r="D93" s="82" t="n">
        <v>104.998214939848</v>
      </c>
      <c r="E93" s="82" t="n">
        <v>100.03991422225</v>
      </c>
      <c r="F93" s="82" t="n">
        <v>103.379196892268</v>
      </c>
      <c r="G93" s="82" t="n">
        <v>97.0256284441335</v>
      </c>
      <c r="H93" s="82" t="n">
        <v>103.05025601616</v>
      </c>
      <c r="I93" s="82" t="n">
        <v>102.809740586708</v>
      </c>
      <c r="J93" s="82" t="n">
        <v>85.7269341078262</v>
      </c>
      <c r="K93" s="82" t="n">
        <v>98.4388407401995</v>
      </c>
      <c r="L93" s="82" t="n">
        <v>116.234377566318</v>
      </c>
      <c r="M93" s="82" t="n">
        <v>100.454500456375</v>
      </c>
      <c r="N93" s="82" t="n">
        <v>96.9444701900658</v>
      </c>
      <c r="O93" s="82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5"/>
      <c r="T93" s="85"/>
    </row>
    <row r="94" customFormat="false" ht="12.75" hidden="false" customHeight="false" outlineLevel="0" collapsed="false">
      <c r="A94" s="22"/>
      <c r="B94" s="27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25"/>
      <c r="Q94" s="25"/>
      <c r="S94" s="85"/>
      <c r="T94" s="85"/>
    </row>
    <row r="96" customFormat="false" ht="12.75" hidden="false" customHeight="false" outlineLevel="0" collapsed="false">
      <c r="A96" s="1" t="n">
        <v>2015</v>
      </c>
      <c r="B96" s="27" t="s">
        <v>27</v>
      </c>
      <c r="C96" s="82" t="n">
        <v>95.541092273017</v>
      </c>
      <c r="D96" s="82" t="n">
        <v>104.954643429368</v>
      </c>
      <c r="E96" s="82" t="n">
        <v>100.032110073007</v>
      </c>
      <c r="F96" s="82" t="n">
        <v>103.460884547975</v>
      </c>
      <c r="G96" s="82" t="n">
        <v>97.0925603210969</v>
      </c>
      <c r="H96" s="82" t="n">
        <v>103.10884361115</v>
      </c>
      <c r="I96" s="82" t="n">
        <v>101.815876028292</v>
      </c>
      <c r="J96" s="82" t="n">
        <v>74.2280257314461</v>
      </c>
      <c r="K96" s="82" t="n">
        <v>98.4597251644357</v>
      </c>
      <c r="L96" s="82" t="n">
        <v>116.144131540969</v>
      </c>
      <c r="M96" s="82" t="n">
        <v>99.9760796983223</v>
      </c>
      <c r="N96" s="82" t="n">
        <v>97.2379348095337</v>
      </c>
      <c r="O96" s="82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5"/>
      <c r="T96" s="85"/>
    </row>
    <row r="97" customFormat="false" ht="12.75" hidden="false" customHeight="false" outlineLevel="0" collapsed="false">
      <c r="A97" s="22"/>
      <c r="B97" s="27" t="s">
        <v>28</v>
      </c>
      <c r="C97" s="82" t="n">
        <v>95.58726086972</v>
      </c>
      <c r="D97" s="82" t="n">
        <v>105.21219509872</v>
      </c>
      <c r="E97" s="82" t="n">
        <v>99.6846277942211</v>
      </c>
      <c r="F97" s="82" t="n">
        <v>103.364327026148</v>
      </c>
      <c r="G97" s="82" t="n">
        <v>96.9874959301266</v>
      </c>
      <c r="H97" s="82" t="n">
        <v>103.091618704948</v>
      </c>
      <c r="I97" s="82" t="n">
        <v>101.398320744478</v>
      </c>
      <c r="J97" s="82" t="n">
        <v>74.155399837213</v>
      </c>
      <c r="K97" s="82" t="n">
        <v>98.2939367318802</v>
      </c>
      <c r="L97" s="82" t="n">
        <v>116.144131540969</v>
      </c>
      <c r="M97" s="82" t="n">
        <v>99.6981969240927</v>
      </c>
      <c r="N97" s="82" t="n">
        <v>97.3357849222302</v>
      </c>
      <c r="O97" s="82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5"/>
      <c r="T97" s="85"/>
    </row>
    <row r="98" customFormat="false" ht="12.75" hidden="false" customHeight="false" outlineLevel="0" collapsed="false">
      <c r="A98" s="22"/>
      <c r="B98" s="27" t="s">
        <v>29</v>
      </c>
      <c r="C98" s="82" t="n">
        <v>95.5559638226371</v>
      </c>
      <c r="D98" s="82" t="n">
        <v>105.338979075487</v>
      </c>
      <c r="E98" s="82" t="n">
        <v>99.4148076427921</v>
      </c>
      <c r="F98" s="82" t="n">
        <v>103.301887955016</v>
      </c>
      <c r="G98" s="82" t="n">
        <v>96.9717420210995</v>
      </c>
      <c r="H98" s="82" t="n">
        <v>103.041941374435</v>
      </c>
      <c r="I98" s="82" t="n">
        <v>101.415205044218</v>
      </c>
      <c r="J98" s="82" t="n">
        <v>74.155399837213</v>
      </c>
      <c r="K98" s="82" t="n">
        <v>98.3192382195129</v>
      </c>
      <c r="L98" s="82" t="n">
        <v>116.141959793601</v>
      </c>
      <c r="M98" s="82" t="n">
        <v>99.8136442011311</v>
      </c>
      <c r="N98" s="82" t="n">
        <v>97.4313499826733</v>
      </c>
      <c r="O98" s="82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5"/>
      <c r="T98" s="85"/>
    </row>
    <row r="99" customFormat="false" ht="12.75" hidden="false" customHeight="false" outlineLevel="0" collapsed="false">
      <c r="A99" s="22"/>
      <c r="B99" s="27" t="s">
        <v>18</v>
      </c>
      <c r="C99" s="82" t="n">
        <v>94.9561769456552</v>
      </c>
      <c r="D99" s="82" t="n">
        <v>105.332822260883</v>
      </c>
      <c r="E99" s="82" t="n">
        <v>98.7041209496599</v>
      </c>
      <c r="F99" s="82" t="n">
        <v>99.8427858494542</v>
      </c>
      <c r="G99" s="82" t="n">
        <v>96.5227180551261</v>
      </c>
      <c r="H99" s="82" t="n">
        <v>102.9862541316</v>
      </c>
      <c r="I99" s="82" t="n">
        <v>101.265215398829</v>
      </c>
      <c r="J99" s="82" t="n">
        <v>74.0613179104782</v>
      </c>
      <c r="K99" s="82" t="n">
        <v>98.2460658402338</v>
      </c>
      <c r="L99" s="82" t="n">
        <v>116.832463985002</v>
      </c>
      <c r="M99" s="82" t="n">
        <v>100.218330844001</v>
      </c>
      <c r="N99" s="82" t="n">
        <v>97.3963316997219</v>
      </c>
      <c r="O99" s="82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85"/>
    </row>
    <row r="100" customFormat="false" ht="12.75" hidden="false" customHeight="false" outlineLevel="0" collapsed="false">
      <c r="A100" s="22"/>
      <c r="B100" s="27" t="s">
        <v>19</v>
      </c>
      <c r="C100" s="82" t="n">
        <v>94.6075349421603</v>
      </c>
      <c r="D100" s="82" t="n">
        <v>105.158515906395</v>
      </c>
      <c r="E100" s="82" t="n">
        <v>98.2971081838258</v>
      </c>
      <c r="F100" s="82" t="n">
        <v>100.023994643678</v>
      </c>
      <c r="G100" s="82" t="n">
        <v>96.2819472860871</v>
      </c>
      <c r="H100" s="82" t="n">
        <v>103.091414112666</v>
      </c>
      <c r="I100" s="82" t="n">
        <v>101.012176771007</v>
      </c>
      <c r="J100" s="82" t="n">
        <v>74.0476582012285</v>
      </c>
      <c r="K100" s="82" t="n">
        <v>98.1388188520974</v>
      </c>
      <c r="L100" s="82" t="n">
        <v>116.833250835677</v>
      </c>
      <c r="M100" s="82" t="n">
        <v>100.139144438839</v>
      </c>
      <c r="N100" s="82" t="n">
        <v>96.9669405517485</v>
      </c>
      <c r="O100" s="82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5"/>
      <c r="T100" s="85"/>
    </row>
    <row r="101" customFormat="false" ht="12.75" hidden="false" customHeight="false" outlineLevel="0" collapsed="false">
      <c r="A101" s="22"/>
      <c r="B101" s="27" t="s">
        <v>20</v>
      </c>
      <c r="C101" s="82" t="n">
        <v>94.1813111698072</v>
      </c>
      <c r="D101" s="82" t="n">
        <v>105.536721647421</v>
      </c>
      <c r="E101" s="82" t="n">
        <v>98.2372541798676</v>
      </c>
      <c r="F101" s="82" t="n">
        <v>100.004041748569</v>
      </c>
      <c r="G101" s="82" t="n">
        <v>96.2168796897554</v>
      </c>
      <c r="H101" s="82" t="n">
        <v>102.919490403441</v>
      </c>
      <c r="I101" s="82" t="n">
        <v>101.073984632048</v>
      </c>
      <c r="J101" s="82" t="n">
        <v>74.052140902917</v>
      </c>
      <c r="K101" s="82" t="n">
        <v>98.0465425946205</v>
      </c>
      <c r="L101" s="82" t="n">
        <v>116.833250835677</v>
      </c>
      <c r="M101" s="82" t="n">
        <v>100.065979633786</v>
      </c>
      <c r="N101" s="82" t="n">
        <v>97.0774778894843</v>
      </c>
      <c r="O101" s="82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5"/>
      <c r="T101" s="85"/>
    </row>
    <row r="102" customFormat="false" ht="12.75" hidden="false" customHeight="false" outlineLevel="0" collapsed="false">
      <c r="A102" s="22"/>
      <c r="B102" s="27" t="s">
        <v>21</v>
      </c>
      <c r="C102" s="82" t="n">
        <v>93.4230054457257</v>
      </c>
      <c r="D102" s="82" t="n">
        <v>105.449536146312</v>
      </c>
      <c r="E102" s="82" t="n">
        <v>98.2899036132811</v>
      </c>
      <c r="F102" s="82" t="n">
        <v>99.4442198268654</v>
      </c>
      <c r="G102" s="82" t="n">
        <v>95.4300120792118</v>
      </c>
      <c r="H102" s="82" t="n">
        <v>103.075715094349</v>
      </c>
      <c r="I102" s="82" t="n">
        <v>100.984002510624</v>
      </c>
      <c r="J102" s="82" t="n">
        <v>74.0364941204151</v>
      </c>
      <c r="K102" s="82" t="n">
        <v>97.9077440202315</v>
      </c>
      <c r="L102" s="82" t="n">
        <v>125.567362069115</v>
      </c>
      <c r="M102" s="82" t="n">
        <v>100.040998594848</v>
      </c>
      <c r="N102" s="82" t="n">
        <v>97.110142546096</v>
      </c>
      <c r="O102" s="82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85"/>
    </row>
    <row r="103" customFormat="false" ht="12.75" hidden="false" customHeight="false" outlineLevel="0" collapsed="false">
      <c r="B103" s="27" t="s">
        <v>22</v>
      </c>
      <c r="C103" s="82" t="n">
        <v>92.7210183443672</v>
      </c>
      <c r="D103" s="82" t="n">
        <v>105.162488101895</v>
      </c>
      <c r="E103" s="82" t="n">
        <v>98.2829414170102</v>
      </c>
      <c r="F103" s="82" t="n">
        <v>99.4688385175295</v>
      </c>
      <c r="G103" s="82" t="n">
        <v>95.295510516833</v>
      </c>
      <c r="H103" s="82" t="n">
        <v>103.039503575375</v>
      </c>
      <c r="I103" s="82" t="n">
        <v>100.69274316345</v>
      </c>
      <c r="J103" s="82" t="n">
        <v>73.9908927203926</v>
      </c>
      <c r="K103" s="82" t="n">
        <v>97.6576124381804</v>
      </c>
      <c r="L103" s="82" t="n">
        <v>125.567212657385</v>
      </c>
      <c r="M103" s="82" t="n">
        <v>99.8988938188198</v>
      </c>
      <c r="N103" s="82" t="n">
        <v>97.0201190569253</v>
      </c>
      <c r="O103" s="82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2" t="n">
        <v>92.2830337358268</v>
      </c>
      <c r="D104" s="82" t="n">
        <v>105.114933264217</v>
      </c>
      <c r="E104" s="82" t="n">
        <v>98.2790240583318</v>
      </c>
      <c r="F104" s="82" t="n">
        <v>98.8563879541526</v>
      </c>
      <c r="G104" s="82" t="n">
        <v>94.7961993393943</v>
      </c>
      <c r="H104" s="82" t="n">
        <v>103.077358164978</v>
      </c>
      <c r="I104" s="82" t="n">
        <v>100.273622852244</v>
      </c>
      <c r="J104" s="82" t="n">
        <v>73.7095667949956</v>
      </c>
      <c r="K104" s="82" t="n">
        <v>97.6443759393652</v>
      </c>
      <c r="L104" s="82" t="n">
        <v>125.567212657385</v>
      </c>
      <c r="M104" s="82" t="n">
        <v>101.175486784648</v>
      </c>
      <c r="N104" s="82" t="n">
        <v>96.7321418643517</v>
      </c>
      <c r="O104" s="82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2" t="n">
        <v>91.7911551630141</v>
      </c>
      <c r="D105" s="82" t="n">
        <v>104.662250666486</v>
      </c>
      <c r="E105" s="82" t="n">
        <v>97.9764220489485</v>
      </c>
      <c r="F105" s="82" t="n">
        <v>98.7729359551559</v>
      </c>
      <c r="G105" s="82" t="n">
        <v>94.4900784091674</v>
      </c>
      <c r="H105" s="82" t="n">
        <v>103.701353320507</v>
      </c>
      <c r="I105" s="82" t="n">
        <v>99.8050359858009</v>
      </c>
      <c r="J105" s="82" t="n">
        <v>73.7267755352399</v>
      </c>
      <c r="K105" s="82" t="n">
        <v>97.5034197828667</v>
      </c>
      <c r="L105" s="82" t="n">
        <v>125.567212657385</v>
      </c>
      <c r="M105" s="82" t="n">
        <v>100.993446928434</v>
      </c>
      <c r="N105" s="82" t="n">
        <v>96.8466913411736</v>
      </c>
      <c r="O105" s="82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2" t="n">
        <v>91.8259704399476</v>
      </c>
      <c r="D106" s="82" t="n">
        <v>104.509696342804</v>
      </c>
      <c r="E106" s="82" t="n">
        <v>97.7914704555345</v>
      </c>
      <c r="F106" s="82" t="n">
        <v>98.7601751188896</v>
      </c>
      <c r="G106" s="82" t="n">
        <v>94.2657540427986</v>
      </c>
      <c r="H106" s="82" t="n">
        <v>103.703758842189</v>
      </c>
      <c r="I106" s="82" t="n">
        <v>99.7261990879974</v>
      </c>
      <c r="J106" s="82" t="n">
        <v>73.5597423053006</v>
      </c>
      <c r="K106" s="82" t="n">
        <v>97.4800423969683</v>
      </c>
      <c r="L106" s="82" t="n">
        <v>129.114740194882</v>
      </c>
      <c r="M106" s="82" t="n">
        <v>100.96413902133</v>
      </c>
      <c r="N106" s="82" t="n">
        <v>96.8299057989719</v>
      </c>
      <c r="O106" s="82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7" t="s">
        <v>26</v>
      </c>
      <c r="C107" s="82" t="n">
        <v>91.63308501146</v>
      </c>
      <c r="D107" s="82" t="n">
        <v>104.079205560254</v>
      </c>
      <c r="E107" s="82" t="n">
        <v>97.6441338109574</v>
      </c>
      <c r="F107" s="82" t="n">
        <v>98.9417131737507</v>
      </c>
      <c r="G107" s="82" t="n">
        <v>94.1998287169254</v>
      </c>
      <c r="H107" s="82" t="n">
        <v>103.637583624101</v>
      </c>
      <c r="I107" s="82" t="n">
        <v>99.4747874902524</v>
      </c>
      <c r="J107" s="82" t="n">
        <v>73.5362851109458</v>
      </c>
      <c r="K107" s="82" t="n">
        <v>97.5637146743272</v>
      </c>
      <c r="L107" s="82" t="n">
        <v>129.114740194882</v>
      </c>
      <c r="M107" s="82" t="n">
        <v>100.890154272572</v>
      </c>
      <c r="N107" s="82" t="n">
        <v>96.5367255734714</v>
      </c>
      <c r="O107" s="82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2" t="n">
        <v>91.7530919578352</v>
      </c>
      <c r="D109" s="82" t="n">
        <v>104.130127064374</v>
      </c>
      <c r="E109" s="82" t="n">
        <v>97.6260610893854</v>
      </c>
      <c r="F109" s="82" t="n">
        <v>98.9059480210173</v>
      </c>
      <c r="G109" s="82" t="n">
        <v>93.9171198703723</v>
      </c>
      <c r="H109" s="82" t="n">
        <v>103.486978519205</v>
      </c>
      <c r="I109" s="82" t="n">
        <v>99.1056120092424</v>
      </c>
      <c r="J109" s="82" t="n">
        <v>73.5342849677939</v>
      </c>
      <c r="K109" s="82" t="n">
        <v>97.3876657129875</v>
      </c>
      <c r="L109" s="82" t="n">
        <v>129.114740194882</v>
      </c>
      <c r="M109" s="82" t="n">
        <v>100.726157661625</v>
      </c>
      <c r="N109" s="82" t="n">
        <v>96.2577735479461</v>
      </c>
      <c r="O109" s="82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7" t="s">
        <v>28</v>
      </c>
      <c r="C110" s="82" t="n">
        <v>91.7276469060045</v>
      </c>
      <c r="D110" s="82" t="n">
        <v>103.987470094685</v>
      </c>
      <c r="E110" s="82" t="n">
        <v>97.6299481961521</v>
      </c>
      <c r="F110" s="82" t="n">
        <v>98.782445410215</v>
      </c>
      <c r="G110" s="82" t="n">
        <v>93.7371332491316</v>
      </c>
      <c r="H110" s="82" t="n">
        <v>103.31346079901</v>
      </c>
      <c r="I110" s="82" t="n">
        <v>98.7438042022674</v>
      </c>
      <c r="J110" s="82" t="n">
        <v>73.4390517067855</v>
      </c>
      <c r="K110" s="82" t="n">
        <v>97.3758266385947</v>
      </c>
      <c r="L110" s="82" t="n">
        <v>129.114740194882</v>
      </c>
      <c r="M110" s="82" t="n">
        <v>100.652318496026</v>
      </c>
      <c r="N110" s="82" t="n">
        <v>96.2007629679822</v>
      </c>
      <c r="O110" s="82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7" t="s">
        <v>29</v>
      </c>
      <c r="C111" s="82" t="n">
        <v>91.6052895356448</v>
      </c>
      <c r="D111" s="82" t="n">
        <v>103.83647642968</v>
      </c>
      <c r="E111" s="82" t="n">
        <v>97.4604835637482</v>
      </c>
      <c r="F111" s="82" t="n">
        <v>97.7603213973479</v>
      </c>
      <c r="G111" s="82" t="n">
        <v>93.0541371335167</v>
      </c>
      <c r="H111" s="82" t="n">
        <v>103.183311264836</v>
      </c>
      <c r="I111" s="82" t="n">
        <v>98.4499659092584</v>
      </c>
      <c r="J111" s="82" t="n">
        <v>73.7462631666738</v>
      </c>
      <c r="K111" s="82" t="n">
        <v>97.3367440032811</v>
      </c>
      <c r="L111" s="82" t="n">
        <v>133.4570784934</v>
      </c>
      <c r="M111" s="82" t="n">
        <v>100.026221383355</v>
      </c>
      <c r="N111" s="82" t="n">
        <v>95.6198669222879</v>
      </c>
      <c r="O111" s="82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7" t="s">
        <v>18</v>
      </c>
      <c r="C112" s="82" t="n">
        <v>91.1422687444602</v>
      </c>
      <c r="D112" s="82" t="n">
        <v>103.862995365562</v>
      </c>
      <c r="E112" s="82" t="n">
        <v>97.3204326001325</v>
      </c>
      <c r="F112" s="82" t="n">
        <v>97.7367823454727</v>
      </c>
      <c r="G112" s="82" t="n">
        <v>92.7518428476329</v>
      </c>
      <c r="H112" s="82" t="n">
        <v>103.178997450408</v>
      </c>
      <c r="I112" s="82" t="n">
        <v>98.5221377720537</v>
      </c>
      <c r="J112" s="82" t="n">
        <v>73.6873283644794</v>
      </c>
      <c r="K112" s="82" t="n">
        <v>97.3139309798145</v>
      </c>
      <c r="L112" s="82" t="n">
        <v>133.438539915143</v>
      </c>
      <c r="M112" s="82" t="n">
        <v>99.9381522071205</v>
      </c>
      <c r="N112" s="82" t="n">
        <v>95.2805613487015</v>
      </c>
      <c r="O112" s="82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7" t="s">
        <v>19</v>
      </c>
      <c r="C113" s="82" t="n">
        <v>90.697135513377</v>
      </c>
      <c r="D113" s="82" t="n">
        <v>103.564138561931</v>
      </c>
      <c r="E113" s="82" t="n">
        <v>97.1070448160127</v>
      </c>
      <c r="F113" s="82" t="n">
        <v>97.8561752104456</v>
      </c>
      <c r="G113" s="82" t="n">
        <v>92.6503611569204</v>
      </c>
      <c r="H113" s="82" t="n">
        <v>102.989230378016</v>
      </c>
      <c r="I113" s="82" t="n">
        <v>98.4153228616146</v>
      </c>
      <c r="J113" s="82" t="n">
        <v>72.5021015221027</v>
      </c>
      <c r="K113" s="82" t="n">
        <v>97.3750382566426</v>
      </c>
      <c r="L113" s="82" t="n">
        <v>133.440566122716</v>
      </c>
      <c r="M113" s="82" t="n">
        <v>99.9628521731985</v>
      </c>
      <c r="N113" s="82" t="n">
        <v>94.9635114832236</v>
      </c>
      <c r="O113" s="82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7" t="s">
        <v>20</v>
      </c>
      <c r="C114" s="82" t="n">
        <v>90.3792487802699</v>
      </c>
      <c r="D114" s="82" t="n">
        <v>103.636495098694</v>
      </c>
      <c r="E114" s="82" t="n">
        <v>96.9030146819095</v>
      </c>
      <c r="F114" s="82" t="n">
        <v>98.4229503738603</v>
      </c>
      <c r="G114" s="82" t="n">
        <v>92.6818850317314</v>
      </c>
      <c r="H114" s="82" t="n">
        <v>103.139334841616</v>
      </c>
      <c r="I114" s="82" t="n">
        <v>98.3323273949711</v>
      </c>
      <c r="J114" s="82" t="n">
        <v>72.4984135780166</v>
      </c>
      <c r="K114" s="82" t="n">
        <v>97.1462598277895</v>
      </c>
      <c r="L114" s="82" t="n">
        <v>136.979798969906</v>
      </c>
      <c r="M114" s="82" t="n">
        <v>100.269544468909</v>
      </c>
      <c r="N114" s="82" t="n">
        <v>95.0496252303786</v>
      </c>
      <c r="O114" s="82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7" t="s">
        <v>21</v>
      </c>
      <c r="C115" s="82" t="n">
        <v>89.9057032210493</v>
      </c>
      <c r="D115" s="82" t="n">
        <v>103.647710298285</v>
      </c>
      <c r="E115" s="82" t="n">
        <v>96.7565275410214</v>
      </c>
      <c r="F115" s="82" t="n">
        <v>98.4660885482348</v>
      </c>
      <c r="G115" s="82" t="n">
        <v>92.7276754091879</v>
      </c>
      <c r="H115" s="82" t="n">
        <v>102.986900296434</v>
      </c>
      <c r="I115" s="82" t="n">
        <v>98.3023698099718</v>
      </c>
      <c r="J115" s="82" t="n">
        <v>72.233884060788</v>
      </c>
      <c r="K115" s="82" t="n">
        <v>97.2305860530954</v>
      </c>
      <c r="L115" s="82" t="n">
        <v>136.980388113484</v>
      </c>
      <c r="M115" s="82" t="n">
        <v>100.310258475772</v>
      </c>
      <c r="N115" s="82" t="n">
        <v>94.7608740269008</v>
      </c>
      <c r="O115" s="82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7" t="s">
        <v>22</v>
      </c>
      <c r="C116" s="82" t="n">
        <v>89.6261510047294</v>
      </c>
      <c r="D116" s="82" t="n">
        <v>103.582552549967</v>
      </c>
      <c r="E116" s="82" t="n">
        <v>96.5470645851168</v>
      </c>
      <c r="F116" s="82" t="n">
        <v>98.4680146535237</v>
      </c>
      <c r="G116" s="82" t="n">
        <v>92.69868169751</v>
      </c>
      <c r="H116" s="82" t="n">
        <v>102.963532076011</v>
      </c>
      <c r="I116" s="82" t="n">
        <v>98.1771218653288</v>
      </c>
      <c r="J116" s="82" t="n">
        <v>72.2199597939656</v>
      </c>
      <c r="K116" s="82" t="n">
        <v>97.1314293210316</v>
      </c>
      <c r="L116" s="82" t="n">
        <v>136.980388113484</v>
      </c>
      <c r="M116" s="82" t="n">
        <v>100.319180802668</v>
      </c>
      <c r="N116" s="82" t="n">
        <v>94.8797671008563</v>
      </c>
      <c r="O116" s="82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7" t="s">
        <v>23</v>
      </c>
      <c r="C117" s="82" t="n">
        <v>89.5720393364728</v>
      </c>
      <c r="D117" s="82" t="n">
        <v>103.68983968929</v>
      </c>
      <c r="E117" s="82" t="n">
        <v>96.5156328922206</v>
      </c>
      <c r="F117" s="82" t="n">
        <v>97.3765497573594</v>
      </c>
      <c r="G117" s="82" t="n">
        <v>92.4464189402484</v>
      </c>
      <c r="H117" s="82" t="n">
        <v>102.936487968641</v>
      </c>
      <c r="I117" s="82" t="n">
        <v>98.0980131827531</v>
      </c>
      <c r="J117" s="82" t="n">
        <v>72.1580647956974</v>
      </c>
      <c r="K117" s="82" t="n">
        <v>96.8798473838879</v>
      </c>
      <c r="L117" s="82" t="n">
        <v>136.980388113484</v>
      </c>
      <c r="M117" s="82" t="n">
        <v>100.325619434497</v>
      </c>
      <c r="N117" s="82" t="n">
        <v>94.9708697447824</v>
      </c>
      <c r="O117" s="82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7" t="s">
        <v>24</v>
      </c>
      <c r="C118" s="82" t="n">
        <v>89.9298874229611</v>
      </c>
      <c r="D118" s="82" t="n">
        <v>103.642291050344</v>
      </c>
      <c r="E118" s="82" t="n">
        <v>96.2848141559777</v>
      </c>
      <c r="F118" s="82" t="n">
        <v>97.2513111677252</v>
      </c>
      <c r="G118" s="82" t="n">
        <v>92.5050352787725</v>
      </c>
      <c r="H118" s="82" t="n">
        <v>102.908125777487</v>
      </c>
      <c r="I118" s="82" t="n">
        <v>98.0365293441575</v>
      </c>
      <c r="J118" s="82" t="n">
        <v>72.1580647956974</v>
      </c>
      <c r="K118" s="82" t="n">
        <v>96.86697478543</v>
      </c>
      <c r="L118" s="82" t="n">
        <v>136.980388113484</v>
      </c>
      <c r="M118" s="82" t="n">
        <v>100.261517375202</v>
      </c>
      <c r="N118" s="82" t="n">
        <v>95.1290096274934</v>
      </c>
      <c r="O118" s="82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7" t="s">
        <v>25</v>
      </c>
      <c r="C119" s="82" t="n">
        <v>90.4137025959848</v>
      </c>
      <c r="D119" s="82" t="n">
        <v>103.701449085343</v>
      </c>
      <c r="E119" s="82" t="n">
        <v>96.2017618556513</v>
      </c>
      <c r="F119" s="82" t="n">
        <v>97.2517728373527</v>
      </c>
      <c r="G119" s="82" t="n">
        <v>92.5942950539205</v>
      </c>
      <c r="H119" s="82" t="n">
        <v>102.840714472332</v>
      </c>
      <c r="I119" s="82" t="n">
        <v>98.3612019981433</v>
      </c>
      <c r="J119" s="82" t="n">
        <v>72.1580647956974</v>
      </c>
      <c r="K119" s="82" t="n">
        <v>97.0459927278654</v>
      </c>
      <c r="L119" s="82" t="n">
        <v>133.60975477433</v>
      </c>
      <c r="M119" s="82" t="n">
        <v>100.254581853365</v>
      </c>
      <c r="N119" s="82" t="n">
        <v>95.2591714955873</v>
      </c>
      <c r="O119" s="82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7" t="s">
        <v>26</v>
      </c>
      <c r="C120" s="82" t="n">
        <v>90.7581829747956</v>
      </c>
      <c r="D120" s="82" t="n">
        <v>103.644251824141</v>
      </c>
      <c r="E120" s="82" t="n">
        <v>96.2861117292723</v>
      </c>
      <c r="F120" s="82" t="n">
        <v>96.673447777604</v>
      </c>
      <c r="G120" s="82" t="n">
        <v>93.0187781078588</v>
      </c>
      <c r="H120" s="82" t="n">
        <v>102.938365173391</v>
      </c>
      <c r="I120" s="82" t="n">
        <v>98.0943495336589</v>
      </c>
      <c r="J120" s="82" t="n">
        <v>72.1580647956974</v>
      </c>
      <c r="K120" s="82" t="n">
        <v>97.3259543727886</v>
      </c>
      <c r="L120" s="82" t="n">
        <v>133.616120704713</v>
      </c>
      <c r="M120" s="82" t="n">
        <v>100.414005195704</v>
      </c>
      <c r="N120" s="82" t="n">
        <v>95.5855434508554</v>
      </c>
      <c r="O120" s="82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85"/>
    </row>
    <row r="121" customFormat="false" ht="11.25" hidden="false" customHeight="false" outlineLevel="0" collapsed="false">
      <c r="V121" s="85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2" t="n">
        <v>91.4806756908633</v>
      </c>
      <c r="D122" s="82" t="n">
        <v>103.495048671301</v>
      </c>
      <c r="E122" s="82" t="n">
        <v>96.146305136956</v>
      </c>
      <c r="F122" s="82" t="n">
        <v>96.7670073555022</v>
      </c>
      <c r="G122" s="82" t="n">
        <v>93.3324689067772</v>
      </c>
      <c r="H122" s="82" t="n">
        <v>102.787413443862</v>
      </c>
      <c r="I122" s="82" t="n">
        <v>97.3622793899549</v>
      </c>
      <c r="J122" s="82" t="n">
        <v>72.4735863467871</v>
      </c>
      <c r="K122" s="82" t="n">
        <v>97.5865298779572</v>
      </c>
      <c r="L122" s="82" t="n">
        <v>133.616173400812</v>
      </c>
      <c r="M122" s="82" t="n">
        <v>100.708934900704</v>
      </c>
      <c r="N122" s="82" t="n">
        <v>95.6614745638247</v>
      </c>
      <c r="O122" s="82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85"/>
    </row>
    <row r="123" customFormat="false" ht="12.75" hidden="false" customHeight="false" outlineLevel="0" collapsed="false">
      <c r="B123" s="27" t="s">
        <v>28</v>
      </c>
      <c r="C123" s="82" t="n">
        <v>92.9096887452918</v>
      </c>
      <c r="D123" s="82" t="n">
        <v>103.545953376045</v>
      </c>
      <c r="E123" s="82" t="n">
        <v>96.0117820694745</v>
      </c>
      <c r="F123" s="82" t="n">
        <v>96.897018708905</v>
      </c>
      <c r="G123" s="82" t="n">
        <v>93.9834517881516</v>
      </c>
      <c r="H123" s="82" t="n">
        <v>102.76077847441</v>
      </c>
      <c r="I123" s="82" t="n">
        <v>97.4664000672438</v>
      </c>
      <c r="J123" s="82" t="n">
        <v>72.4754196386452</v>
      </c>
      <c r="K123" s="82" t="n">
        <v>97.5500759111526</v>
      </c>
      <c r="L123" s="82" t="n">
        <v>133.616173400812</v>
      </c>
      <c r="M123" s="82" t="n">
        <v>100.889133242765</v>
      </c>
      <c r="N123" s="82" t="n">
        <v>96.1565770266705</v>
      </c>
      <c r="O123" s="82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7" t="s">
        <v>29</v>
      </c>
      <c r="C124" s="82" t="n">
        <v>92.7109133587929</v>
      </c>
      <c r="D124" s="82" t="n">
        <v>103.706255408564</v>
      </c>
      <c r="E124" s="82" t="n">
        <v>96.0442469202491</v>
      </c>
      <c r="F124" s="82" t="n">
        <v>96.8336753091329</v>
      </c>
      <c r="G124" s="82" t="n">
        <v>94.5808198791703</v>
      </c>
      <c r="H124" s="82" t="n">
        <v>102.878598702311</v>
      </c>
      <c r="I124" s="82" t="n">
        <v>97.6743494374747</v>
      </c>
      <c r="J124" s="82" t="n">
        <v>72.462813202745</v>
      </c>
      <c r="K124" s="82" t="n">
        <v>97.7265156608588</v>
      </c>
      <c r="L124" s="82" t="n">
        <v>133.616173400812</v>
      </c>
      <c r="M124" s="82" t="n">
        <v>100.897642417071</v>
      </c>
      <c r="N124" s="82" t="n">
        <v>96.5019766075607</v>
      </c>
      <c r="O124" s="82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7" t="s">
        <v>18</v>
      </c>
      <c r="C125" s="82" t="n">
        <v>92.3771155181663</v>
      </c>
      <c r="D125" s="82" t="n">
        <v>103.587937143089</v>
      </c>
      <c r="E125" s="82" t="n">
        <v>96.0658945507543</v>
      </c>
      <c r="F125" s="82" t="n">
        <v>96.8697686184788</v>
      </c>
      <c r="G125" s="82" t="n">
        <v>94.6387758934861</v>
      </c>
      <c r="H125" s="82" t="n">
        <v>102.836595431305</v>
      </c>
      <c r="I125" s="82" t="n">
        <v>97.6780667416599</v>
      </c>
      <c r="J125" s="82" t="n">
        <v>72.4995737319112</v>
      </c>
      <c r="K125" s="82" t="n">
        <v>97.7466392548421</v>
      </c>
      <c r="L125" s="82" t="n">
        <v>136.317242645778</v>
      </c>
      <c r="M125" s="82" t="n">
        <v>101.239728581086</v>
      </c>
      <c r="N125" s="82" t="n">
        <v>96.4369527474196</v>
      </c>
      <c r="O125" s="82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7" t="s">
        <v>19</v>
      </c>
      <c r="C126" s="82" t="n">
        <v>92.437468684372</v>
      </c>
      <c r="D126" s="82" t="n">
        <v>103.718752154496</v>
      </c>
      <c r="E126" s="82" t="n">
        <v>96.1564850210355</v>
      </c>
      <c r="F126" s="82" t="n">
        <v>96.8632748348804</v>
      </c>
      <c r="G126" s="82" t="n">
        <v>94.6554030838577</v>
      </c>
      <c r="H126" s="82" t="n">
        <v>102.974171915786</v>
      </c>
      <c r="I126" s="82" t="n">
        <v>97.7162931455324</v>
      </c>
      <c r="J126" s="82" t="n">
        <v>72.4995737319112</v>
      </c>
      <c r="K126" s="82" t="n">
        <v>97.5437399315636</v>
      </c>
      <c r="L126" s="82" t="n">
        <v>136.321299443461</v>
      </c>
      <c r="M126" s="82" t="n">
        <v>100.845379087695</v>
      </c>
      <c r="N126" s="82" t="n">
        <v>96.3491788900145</v>
      </c>
      <c r="O126" s="82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7" t="s">
        <v>20</v>
      </c>
      <c r="C127" s="82" t="n">
        <v>92.0213995974291</v>
      </c>
      <c r="D127" s="82" t="n">
        <v>103.93749498534</v>
      </c>
      <c r="E127" s="82" t="n">
        <v>96.1841873199289</v>
      </c>
      <c r="F127" s="82" t="n">
        <v>96.0683906869217</v>
      </c>
      <c r="G127" s="82" t="n">
        <v>95.0183608119103</v>
      </c>
      <c r="H127" s="82" t="n">
        <v>102.939166804619</v>
      </c>
      <c r="I127" s="82" t="n">
        <v>97.5386785591894</v>
      </c>
      <c r="J127" s="82" t="n">
        <v>72.4972070782784</v>
      </c>
      <c r="K127" s="82" t="n">
        <v>97.7166433040515</v>
      </c>
      <c r="L127" s="82" t="n">
        <v>136.321299443461</v>
      </c>
      <c r="M127" s="82" t="n">
        <v>101.136400474382</v>
      </c>
      <c r="N127" s="82" t="n">
        <v>96.6681748620451</v>
      </c>
      <c r="O127" s="82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7" t="s">
        <v>21</v>
      </c>
      <c r="C128" s="82" t="n">
        <v>91.6343490156266</v>
      </c>
      <c r="D128" s="82" t="n">
        <v>104.134425173948</v>
      </c>
      <c r="E128" s="82" t="n">
        <v>96.1918571141658</v>
      </c>
      <c r="F128" s="82" t="n">
        <v>96.0754842217153</v>
      </c>
      <c r="G128" s="82" t="n">
        <v>94.9597924349786</v>
      </c>
      <c r="H128" s="82" t="n">
        <v>102.954377380372</v>
      </c>
      <c r="I128" s="82" t="n">
        <v>97.3112830794929</v>
      </c>
      <c r="J128" s="82" t="n">
        <v>72.4398439383995</v>
      </c>
      <c r="K128" s="82" t="n">
        <v>97.761459343108</v>
      </c>
      <c r="L128" s="82" t="n">
        <v>132.491502405326</v>
      </c>
      <c r="M128" s="82" t="n">
        <v>102.244704145164</v>
      </c>
      <c r="N128" s="82" t="n">
        <v>96.7703068564681</v>
      </c>
      <c r="O128" s="82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7" t="s">
        <v>22</v>
      </c>
      <c r="C129" s="82" t="n">
        <v>91.2037801562177</v>
      </c>
      <c r="D129" s="82" t="n">
        <v>103.945295407034</v>
      </c>
      <c r="E129" s="82" t="n">
        <v>96.2917824756405</v>
      </c>
      <c r="F129" s="82" t="n">
        <v>96.1308294328998</v>
      </c>
      <c r="G129" s="82" t="n">
        <v>95.0119300462336</v>
      </c>
      <c r="H129" s="82" t="n">
        <v>102.986039770141</v>
      </c>
      <c r="I129" s="82" t="n">
        <v>97.3084773575276</v>
      </c>
      <c r="J129" s="82" t="n">
        <v>72.4612936844615</v>
      </c>
      <c r="K129" s="82" t="n">
        <v>97.8859832781743</v>
      </c>
      <c r="L129" s="82" t="n">
        <v>132.491502405326</v>
      </c>
      <c r="M129" s="82" t="n">
        <v>102.24505730845</v>
      </c>
      <c r="N129" s="82" t="n">
        <v>96.8236596973066</v>
      </c>
      <c r="O129" s="82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7" t="s">
        <v>23</v>
      </c>
      <c r="C130" s="82" t="n">
        <v>91.8036277031698</v>
      </c>
      <c r="D130" s="82" t="n">
        <v>103.967709453252</v>
      </c>
      <c r="E130" s="82" t="n">
        <v>96.7255584275548</v>
      </c>
      <c r="F130" s="82" t="n">
        <v>96.3567605150556</v>
      </c>
      <c r="G130" s="82" t="n">
        <v>96.0564517731717</v>
      </c>
      <c r="H130" s="82" t="n">
        <v>103.059853839327</v>
      </c>
      <c r="I130" s="82" t="n">
        <v>97.0103049490836</v>
      </c>
      <c r="J130" s="82" t="n">
        <v>72.5658279049338</v>
      </c>
      <c r="K130" s="82" t="n">
        <v>98.5169241257681</v>
      </c>
      <c r="L130" s="82" t="n">
        <v>132.491502405326</v>
      </c>
      <c r="M130" s="82" t="n">
        <v>102.297400281872</v>
      </c>
      <c r="N130" s="82" t="n">
        <v>96.9389059988177</v>
      </c>
      <c r="O130" s="82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7" t="s">
        <v>24</v>
      </c>
      <c r="C131" s="82" t="n">
        <v>93.8835334049445</v>
      </c>
      <c r="D131" s="82" t="n">
        <v>104.624300795996</v>
      </c>
      <c r="E131" s="82" t="n">
        <v>98.1216884971105</v>
      </c>
      <c r="F131" s="82" t="n">
        <v>96.5911145326877</v>
      </c>
      <c r="G131" s="82" t="n">
        <v>99.4126429850144</v>
      </c>
      <c r="H131" s="82" t="n">
        <v>104.159407224087</v>
      </c>
      <c r="I131" s="82" t="n">
        <v>98.0546966500641</v>
      </c>
      <c r="J131" s="82" t="n">
        <v>72.8338144413953</v>
      </c>
      <c r="K131" s="82" t="n">
        <v>101.551546293206</v>
      </c>
      <c r="L131" s="82" t="n">
        <v>132.491502405326</v>
      </c>
      <c r="M131" s="82" t="n">
        <v>102.760192146703</v>
      </c>
      <c r="N131" s="82" t="n">
        <v>99.5137318854963</v>
      </c>
      <c r="O131" s="82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7" t="s">
        <v>25</v>
      </c>
      <c r="C132" s="82" t="n">
        <v>95.5199864175723</v>
      </c>
      <c r="D132" s="82" t="n">
        <v>104.914127656256</v>
      </c>
      <c r="E132" s="82" t="n">
        <v>98.725899372306</v>
      </c>
      <c r="F132" s="82" t="n">
        <v>96.6524930337427</v>
      </c>
      <c r="G132" s="82" t="n">
        <v>100.722868528948</v>
      </c>
      <c r="H132" s="82" t="n">
        <v>104.553688050287</v>
      </c>
      <c r="I132" s="82" t="n">
        <v>98.3436650589325</v>
      </c>
      <c r="J132" s="82" t="n">
        <v>72.8028898113725</v>
      </c>
      <c r="K132" s="82" t="n">
        <v>102.706095172458</v>
      </c>
      <c r="L132" s="82" t="n">
        <v>130.598590930071</v>
      </c>
      <c r="M132" s="82" t="n">
        <v>102.018068108309</v>
      </c>
      <c r="N132" s="82" t="n">
        <v>100.6118019476</v>
      </c>
      <c r="O132" s="82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7" t="s">
        <v>26</v>
      </c>
      <c r="C133" s="82" t="n">
        <v>96.7525679333064</v>
      </c>
      <c r="D133" s="82" t="n">
        <v>105.208804093303</v>
      </c>
      <c r="E133" s="82" t="n">
        <v>99.4351906580291</v>
      </c>
      <c r="F133" s="82" t="n">
        <v>96.2407869057522</v>
      </c>
      <c r="G133" s="82" t="n">
        <v>101.176936776078</v>
      </c>
      <c r="H133" s="82" t="n">
        <v>104.559147239599</v>
      </c>
      <c r="I133" s="82" t="n">
        <v>98.6321116169874</v>
      </c>
      <c r="J133" s="82" t="n">
        <v>72.7991451800967</v>
      </c>
      <c r="K133" s="82" t="n">
        <v>103.50546370467</v>
      </c>
      <c r="L133" s="82" t="n">
        <v>130.601937637812</v>
      </c>
      <c r="M133" s="82" t="n">
        <v>102.514764407813</v>
      </c>
      <c r="N133" s="82" t="n">
        <v>101.359187230186</v>
      </c>
      <c r="O133" s="82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2" t="n">
        <v>97.1276023023037</v>
      </c>
      <c r="D135" s="82" t="n">
        <v>105.385851762269</v>
      </c>
      <c r="E135" s="82" t="n">
        <v>100.105626612404</v>
      </c>
      <c r="F135" s="82" t="n">
        <v>96.2590453625022</v>
      </c>
      <c r="G135" s="82" t="n">
        <v>101.7314654779</v>
      </c>
      <c r="H135" s="82" t="n">
        <v>104.660418709869</v>
      </c>
      <c r="I135" s="82" t="n">
        <v>98.6303013753258</v>
      </c>
      <c r="J135" s="82" t="n">
        <v>72.7701142707044</v>
      </c>
      <c r="K135" s="82" t="n">
        <v>105.345111809867</v>
      </c>
      <c r="L135" s="82" t="n">
        <v>130.607154082453</v>
      </c>
      <c r="M135" s="82" t="n">
        <v>102.346302733236</v>
      </c>
      <c r="N135" s="82" t="n">
        <v>102.010544963622</v>
      </c>
      <c r="O135" s="82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7" t="s">
        <v>28</v>
      </c>
      <c r="C136" s="82" t="n">
        <v>96.9503474872813</v>
      </c>
      <c r="D136" s="82" t="n">
        <v>105.658736485046</v>
      </c>
      <c r="E136" s="82" t="n">
        <v>101.012870676534</v>
      </c>
      <c r="F136" s="82" t="n">
        <v>96.2639242049105</v>
      </c>
      <c r="G136" s="82" t="n">
        <v>102.167649583873</v>
      </c>
      <c r="H136" s="82" t="n">
        <v>104.656142804208</v>
      </c>
      <c r="I136" s="82" t="n">
        <v>98.608987624977</v>
      </c>
      <c r="J136" s="82" t="n">
        <v>72.8813225964723</v>
      </c>
      <c r="K136" s="82" t="n">
        <v>106.291758020449</v>
      </c>
      <c r="L136" s="82" t="n">
        <v>130.609760181806</v>
      </c>
      <c r="M136" s="82" t="n">
        <v>102.35275389094</v>
      </c>
      <c r="N136" s="82" t="n">
        <v>102.227856355034</v>
      </c>
      <c r="O136" s="82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7" t="s">
        <v>29</v>
      </c>
      <c r="C137" s="82" t="n">
        <v>96.9189500071579</v>
      </c>
      <c r="D137" s="82" t="n">
        <v>105.796979958558</v>
      </c>
      <c r="E137" s="82" t="n">
        <v>100.666523447697</v>
      </c>
      <c r="F137" s="82" t="n">
        <v>95.5548322728849</v>
      </c>
      <c r="G137" s="82" t="n">
        <v>102.636833253057</v>
      </c>
      <c r="H137" s="82" t="n">
        <v>104.848335508664</v>
      </c>
      <c r="I137" s="82" t="n">
        <v>97.3322411263151</v>
      </c>
      <c r="J137" s="82" t="n">
        <v>71.7185555028706</v>
      </c>
      <c r="K137" s="82" t="n">
        <v>107.9725037593</v>
      </c>
      <c r="L137" s="82" t="n">
        <v>130.616620557407</v>
      </c>
      <c r="M137" s="82" t="n">
        <v>102.21429159934</v>
      </c>
      <c r="N137" s="82" t="n">
        <v>101.667721150616</v>
      </c>
      <c r="O137" s="82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7" t="s">
        <v>18</v>
      </c>
      <c r="C138" s="82" t="n">
        <v>96.93860483712</v>
      </c>
      <c r="D138" s="82" t="n">
        <v>106.009340157134</v>
      </c>
      <c r="E138" s="82" t="n">
        <v>101.006688375481</v>
      </c>
      <c r="F138" s="82" t="n">
        <v>95.5491816544914</v>
      </c>
      <c r="G138" s="82" t="n">
        <v>102.635000204017</v>
      </c>
      <c r="H138" s="82" t="n">
        <v>104.958159997595</v>
      </c>
      <c r="I138" s="82" t="n">
        <v>97.0207901328919</v>
      </c>
      <c r="J138" s="82" t="n">
        <v>71.5680761339714</v>
      </c>
      <c r="K138" s="82" t="n">
        <v>107.869214576403</v>
      </c>
      <c r="L138" s="82" t="n">
        <v>131.43481667968</v>
      </c>
      <c r="M138" s="82" t="n">
        <v>104.110279621294</v>
      </c>
      <c r="N138" s="82" t="n">
        <v>101.932767263986</v>
      </c>
      <c r="O138" s="82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7" t="s">
        <v>19</v>
      </c>
      <c r="C139" s="82" t="n">
        <v>96.9552792273408</v>
      </c>
      <c r="D139" s="82" t="n">
        <v>105.981477349168</v>
      </c>
      <c r="E139" s="82" t="n">
        <v>101.110491494241</v>
      </c>
      <c r="F139" s="82" t="n">
        <v>95.5446719045327</v>
      </c>
      <c r="G139" s="82" t="n">
        <v>102.508169900652</v>
      </c>
      <c r="H139" s="82" t="n">
        <v>104.991352204464</v>
      </c>
      <c r="I139" s="82" t="n">
        <v>97.1517714717127</v>
      </c>
      <c r="J139" s="82" t="n">
        <v>71.560475706915</v>
      </c>
      <c r="K139" s="82" t="n">
        <v>107.953188292394</v>
      </c>
      <c r="L139" s="82" t="n">
        <v>131.43481667968</v>
      </c>
      <c r="M139" s="82" t="n">
        <v>104.165164029015</v>
      </c>
      <c r="N139" s="82" t="n">
        <v>102.265476820032</v>
      </c>
      <c r="O139" s="82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7" t="s">
        <v>20</v>
      </c>
      <c r="C140" s="82" t="n">
        <v>96.7318647796267</v>
      </c>
      <c r="D140" s="82" t="n">
        <v>106.616928001693</v>
      </c>
      <c r="E140" s="82" t="n">
        <v>101.249834229892</v>
      </c>
      <c r="F140" s="82" t="n">
        <v>95.3941617130869</v>
      </c>
      <c r="G140" s="82" t="n">
        <v>102.015909568163</v>
      </c>
      <c r="H140" s="82" t="n">
        <v>105.38783439307</v>
      </c>
      <c r="I140" s="82" t="n">
        <v>97.3393349598537</v>
      </c>
      <c r="J140" s="82" t="n">
        <v>71.6302384596334</v>
      </c>
      <c r="K140" s="82" t="n">
        <v>107.682177494429</v>
      </c>
      <c r="L140" s="82" t="n">
        <v>131.43481667968</v>
      </c>
      <c r="M140" s="82" t="n">
        <v>104.438244788694</v>
      </c>
      <c r="N140" s="82" t="n">
        <v>103.286325115162</v>
      </c>
      <c r="O140" s="82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7" t="s">
        <v>21</v>
      </c>
      <c r="C141" s="82" t="n">
        <v>97.4491130477952</v>
      </c>
      <c r="D141" s="82" t="n">
        <v>107.079778158407</v>
      </c>
      <c r="E141" s="82" t="n">
        <v>101.635522448882</v>
      </c>
      <c r="F141" s="82" t="n">
        <v>95.3910271245666</v>
      </c>
      <c r="G141" s="82" t="n">
        <v>102.421074924078</v>
      </c>
      <c r="H141" s="82" t="n">
        <v>105.712337035156</v>
      </c>
      <c r="I141" s="82" t="n">
        <v>97.5021770582354</v>
      </c>
      <c r="J141" s="82" t="n">
        <v>71.6883104029882</v>
      </c>
      <c r="K141" s="82" t="n">
        <v>108.38311819414</v>
      </c>
      <c r="L141" s="82" t="n">
        <v>140.849132523924</v>
      </c>
      <c r="M141" s="82" t="n">
        <v>107.781447052458</v>
      </c>
      <c r="N141" s="82" t="n">
        <v>104.057337308237</v>
      </c>
      <c r="O141" s="82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7" t="s">
        <v>22</v>
      </c>
      <c r="C142" s="82" t="n">
        <v>98.0581455845047</v>
      </c>
      <c r="D142" s="82" t="n">
        <v>107.219740735159</v>
      </c>
      <c r="E142" s="82" t="n">
        <v>102.0955615973</v>
      </c>
      <c r="F142" s="82" t="n">
        <v>95.3946119755544</v>
      </c>
      <c r="G142" s="82" t="n">
        <v>103.356525522693</v>
      </c>
      <c r="H142" s="82" t="n">
        <v>105.965827039188</v>
      </c>
      <c r="I142" s="82" t="n">
        <v>97.9560578578817</v>
      </c>
      <c r="J142" s="82" t="n">
        <v>71.6883104029882</v>
      </c>
      <c r="K142" s="82" t="n">
        <v>108.131919266363</v>
      </c>
      <c r="L142" s="82" t="n">
        <v>140.848135944</v>
      </c>
      <c r="M142" s="82" t="n">
        <v>107.902026972025</v>
      </c>
      <c r="N142" s="82" t="n">
        <v>104.41325178961</v>
      </c>
      <c r="O142" s="82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7" t="s">
        <v>23</v>
      </c>
      <c r="C143" s="82" t="n">
        <v>99.0894606790725</v>
      </c>
      <c r="D143" s="82" t="n">
        <v>107.453714349079</v>
      </c>
      <c r="E143" s="82" t="n">
        <v>103.472376619568</v>
      </c>
      <c r="F143" s="82" t="n">
        <v>95.9046222632561</v>
      </c>
      <c r="G143" s="82" t="n">
        <v>106.238466764961</v>
      </c>
      <c r="H143" s="82" t="n">
        <v>107.976969857396</v>
      </c>
      <c r="I143" s="82" t="n">
        <v>98.4552297984763</v>
      </c>
      <c r="J143" s="82" t="n">
        <v>71.9198892915956</v>
      </c>
      <c r="K143" s="82" t="n">
        <v>108.371731166197</v>
      </c>
      <c r="L143" s="82" t="n">
        <v>140.848135944</v>
      </c>
      <c r="M143" s="82" t="n">
        <v>108.199780422552</v>
      </c>
      <c r="N143" s="82" t="n">
        <v>104.48569719548</v>
      </c>
      <c r="O143" s="82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7" t="s">
        <v>24</v>
      </c>
      <c r="C144" s="82" t="n">
        <v>119.029355776273</v>
      </c>
      <c r="D144" s="82" t="n">
        <v>115.933882838078</v>
      </c>
      <c r="E144" s="82" t="n">
        <v>150.944320089826</v>
      </c>
      <c r="F144" s="82" t="n">
        <v>98.7197397165804</v>
      </c>
      <c r="G144" s="82" t="n">
        <v>134.775975672937</v>
      </c>
      <c r="H144" s="82" t="n">
        <v>121.953574353288</v>
      </c>
      <c r="I144" s="82" t="n">
        <v>117.286741665981</v>
      </c>
      <c r="J144" s="82" t="n">
        <v>72.9174114941562</v>
      </c>
      <c r="K144" s="82" t="n">
        <v>138.351568342066</v>
      </c>
      <c r="L144" s="82" t="n">
        <v>140.848135944</v>
      </c>
      <c r="M144" s="82" t="n">
        <v>118.871191084493</v>
      </c>
      <c r="N144" s="82" t="n">
        <v>118.733079908374</v>
      </c>
      <c r="O144" s="82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7" t="s">
        <v>25</v>
      </c>
      <c r="C145" s="82" t="n">
        <v>136.320384661427</v>
      </c>
      <c r="D145" s="82" t="n">
        <v>124.29102293364</v>
      </c>
      <c r="E145" s="82" t="n">
        <v>166.987601028161</v>
      </c>
      <c r="F145" s="82" t="n">
        <v>103.461445994593</v>
      </c>
      <c r="G145" s="82" t="n">
        <v>147.068211390576</v>
      </c>
      <c r="H145" s="82" t="n">
        <v>126.052782934924</v>
      </c>
      <c r="I145" s="82" t="n">
        <v>119.996698432127</v>
      </c>
      <c r="J145" s="82" t="n">
        <v>73.0485783570761</v>
      </c>
      <c r="K145" s="82" t="n">
        <v>160.939470571371</v>
      </c>
      <c r="L145" s="82" t="n">
        <v>141.340919606748</v>
      </c>
      <c r="M145" s="82" t="n">
        <v>129.91014820196</v>
      </c>
      <c r="N145" s="82" t="n">
        <v>137.042410386463</v>
      </c>
      <c r="O145" s="82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7" t="s">
        <v>26</v>
      </c>
      <c r="C146" s="82" t="n">
        <v>148.690419536814</v>
      </c>
      <c r="D146" s="82" t="n">
        <v>136.987557429037</v>
      </c>
      <c r="E146" s="82" t="n">
        <v>180.455864081239</v>
      </c>
      <c r="F146" s="82" t="n">
        <v>106.329004739104</v>
      </c>
      <c r="G146" s="82" t="n">
        <v>158.930851606972</v>
      </c>
      <c r="H146" s="82" t="n">
        <v>136.760430335982</v>
      </c>
      <c r="I146" s="82" t="n">
        <v>154.325414284256</v>
      </c>
      <c r="J146" s="82" t="n">
        <v>73.9725763077142</v>
      </c>
      <c r="K146" s="82" t="n">
        <v>166.075105755444</v>
      </c>
      <c r="L146" s="82" t="n">
        <v>141.340919606748</v>
      </c>
      <c r="M146" s="82" t="n">
        <v>147.891679603699</v>
      </c>
      <c r="N146" s="82" t="n">
        <v>150.842849904993</v>
      </c>
      <c r="O146" s="82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2" t="n">
        <v>159.004467195659</v>
      </c>
      <c r="D148" s="82" t="n">
        <v>155.278050783938</v>
      </c>
      <c r="E148" s="82" t="n">
        <v>182.324267502859</v>
      </c>
      <c r="F148" s="82" t="n">
        <v>110.957302018403</v>
      </c>
      <c r="G148" s="82" t="n">
        <v>173.95832287308</v>
      </c>
      <c r="H148" s="82" t="n">
        <v>152.682116032187</v>
      </c>
      <c r="I148" s="82" t="n">
        <v>227.250353354475</v>
      </c>
      <c r="J148" s="82" t="n">
        <v>74.8032578746787</v>
      </c>
      <c r="K148" s="82" t="n">
        <v>184.352722941255</v>
      </c>
      <c r="L148" s="82" t="n">
        <v>141.477534156224</v>
      </c>
      <c r="M148" s="82" t="n">
        <v>165.237532583022</v>
      </c>
      <c r="N148" s="82" t="n">
        <v>160.981298224294</v>
      </c>
      <c r="O148" s="82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7" t="s">
        <v>28</v>
      </c>
      <c r="C149" s="82" t="n">
        <v>100</v>
      </c>
      <c r="D149" s="82" t="n">
        <v>100</v>
      </c>
      <c r="E149" s="82" t="n">
        <v>100</v>
      </c>
      <c r="F149" s="82" t="n">
        <v>100</v>
      </c>
      <c r="G149" s="82" t="n">
        <v>100</v>
      </c>
      <c r="H149" s="82" t="n">
        <v>100</v>
      </c>
      <c r="I149" s="82" t="n">
        <v>100</v>
      </c>
      <c r="J149" s="82" t="n">
        <v>100</v>
      </c>
      <c r="K149" s="82" t="n">
        <v>100</v>
      </c>
      <c r="L149" s="82" t="n">
        <v>100</v>
      </c>
      <c r="M149" s="82" t="n">
        <v>100</v>
      </c>
      <c r="N149" s="82" t="n">
        <v>100</v>
      </c>
      <c r="O149" s="82" t="n">
        <v>100</v>
      </c>
      <c r="P149" s="25"/>
      <c r="Q149" s="25"/>
      <c r="S149" s="88"/>
    </row>
    <row r="150" customFormat="false" ht="12.75" hidden="false" customHeight="false" outlineLevel="0" collapsed="false">
      <c r="B150" s="27" t="s">
        <v>29</v>
      </c>
      <c r="C150" s="82" t="n">
        <v>175.429554253489</v>
      </c>
      <c r="D150" s="82" t="n">
        <v>183.514338788049</v>
      </c>
      <c r="E150" s="82" t="n">
        <v>207.19891822524</v>
      </c>
      <c r="F150" s="82" t="n">
        <v>106.008491582558</v>
      </c>
      <c r="G150" s="82" t="n">
        <v>182.196079238913</v>
      </c>
      <c r="H150" s="82" t="n">
        <v>175.06729803757</v>
      </c>
      <c r="I150" s="82" t="n">
        <v>168.584184215898</v>
      </c>
      <c r="J150" s="82" t="n">
        <v>125.938952761305</v>
      </c>
      <c r="K150" s="82" t="n">
        <v>215.144264736316</v>
      </c>
      <c r="L150" s="82" t="n">
        <v>128.524231633957</v>
      </c>
      <c r="M150" s="82" t="n">
        <v>169.203148290709</v>
      </c>
      <c r="N150" s="82" t="n">
        <v>160.807144576899</v>
      </c>
      <c r="O150" s="82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7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25"/>
      <c r="Q151" s="25"/>
      <c r="S151" s="88"/>
    </row>
    <row r="152" customFormat="false" ht="12.75" hidden="false" customHeight="false" outlineLevel="0" collapsed="false">
      <c r="B152" s="27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25"/>
      <c r="Q152" s="25"/>
      <c r="S152" s="88"/>
    </row>
    <row r="153" customFormat="false" ht="12.75" hidden="false" customHeight="false" outlineLevel="0" collapsed="false">
      <c r="A153" s="1" t="s">
        <v>179</v>
      </c>
      <c r="B153" s="27"/>
      <c r="C153" s="82" t="n">
        <f aca="false">C155*C158</f>
        <v>96.5649152570532</v>
      </c>
      <c r="D153" s="82" t="n">
        <f aca="false">D155*D158</f>
        <v>97.1436461975904</v>
      </c>
      <c r="E153" s="82" t="n">
        <f aca="false">E155*E158</f>
        <v>94.3911374737414</v>
      </c>
      <c r="F153" s="82" t="n">
        <f aca="false">F155*F158</f>
        <v>97.3006549366469</v>
      </c>
      <c r="G153" s="82" t="n">
        <f aca="false">G155*G158</f>
        <v>97.3406355496613</v>
      </c>
      <c r="H153" s="82" t="n">
        <f aca="false">H155*H158</f>
        <v>97.1553081504454</v>
      </c>
      <c r="I153" s="82" t="n">
        <f aca="false">I155*I158</f>
        <v>108.342748081475</v>
      </c>
      <c r="J153" s="82" t="n">
        <f aca="false">J155*J158</f>
        <v>99.8574404822954</v>
      </c>
      <c r="K153" s="82" t="n">
        <f aca="false">K155*K158</f>
        <v>96.6884305262642</v>
      </c>
      <c r="L153" s="82" t="n">
        <f aca="false">L155*L158</f>
        <v>99.9781823628473</v>
      </c>
      <c r="M153" s="82" t="n">
        <f aca="false">M155*M158</f>
        <v>97.8454590360333</v>
      </c>
      <c r="N153" s="82" t="n">
        <f aca="false">N155*N158</f>
        <v>95.8407677364271</v>
      </c>
      <c r="O153" s="82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80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1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09:17:59Z</dcterms:modified>
  <cp:revision>0</cp:revision>
  <dc:subject/>
  <dc:title/>
</cp:coreProperties>
</file>